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3410550"/>
        <c:axId val="75686158"/>
      </c:scatterChart>
      <c:valAx>
        <c:axId val="1341055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158"/>
        <c:crossesAt val="0"/>
        <c:crossBetween val="midCat"/>
        <c:majorUnit val="1"/>
        <c:minorUnit val="1"/>
      </c:valAx>
      <c:valAx>
        <c:axId val="75686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5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75956757"/>
        <c:axId val="64690430"/>
      </c:scatterChart>
      <c:valAx>
        <c:axId val="759567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30"/>
        <c:crossesAt val="0"/>
        <c:crossBetween val="midCat"/>
        <c:majorUnit val="1"/>
        <c:minorUnit val="1"/>
      </c:valAx>
      <c:valAx>
        <c:axId val="64690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7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1134969"/>
        <c:axId val="25939169"/>
      </c:scatterChart>
      <c:valAx>
        <c:axId val="7113496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169"/>
        <c:crossesAt val="0"/>
        <c:crossBetween val="midCat"/>
        <c:majorUnit val="1"/>
        <c:minorUnit val="1"/>
      </c:valAx>
      <c:valAx>
        <c:axId val="25939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9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36873188"/>
        <c:axId val="49538560"/>
      </c:scatterChart>
      <c:valAx>
        <c:axId val="3687318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560"/>
        <c:crossesAt val="0"/>
        <c:crossBetween val="midCat"/>
        <c:majorUnit val="1"/>
        <c:minorUnit val="1"/>
      </c:valAx>
      <c:valAx>
        <c:axId val="4953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8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