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18057005"/>
        <c:axId val="28654004"/>
      </c:scatterChart>
      <c:valAx>
        <c:axId val="180570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654004"/>
        <c:crossesAt val="0"/>
        <c:crossBetween val="midCat"/>
      </c:valAx>
      <c:valAx>
        <c:axId val="2865400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057005"/>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