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6919577"/>
        <c:axId val="2460664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6919577"/>
        <c:axId val="24606643"/>
      </c:lineChart>
      <c:catAx>
        <c:axId val="569195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6643"/>
        <c:crossesAt val="0"/>
        <c:auto val="1"/>
        <c:lblAlgn val="ctr"/>
        <c:lblOffset val="100"/>
        <c:noMultiLvlLbl val="0"/>
      </c:catAx>
      <c:valAx>
        <c:axId val="2460664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95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0867259"/>
        <c:axId val="1607754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0867259"/>
        <c:axId val="16077549"/>
      </c:lineChart>
      <c:catAx>
        <c:axId val="508672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549"/>
        <c:crossesAt val="0"/>
        <c:auto val="1"/>
        <c:lblAlgn val="ctr"/>
        <c:lblOffset val="100"/>
        <c:noMultiLvlLbl val="0"/>
      </c:catAx>
      <c:valAx>
        <c:axId val="1607754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72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5592881"/>
        <c:axId val="822767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5592881"/>
        <c:axId val="8227676"/>
      </c:lineChart>
      <c:catAx>
        <c:axId val="155928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676"/>
        <c:crossesAt val="0"/>
        <c:auto val="1"/>
        <c:lblAlgn val="ctr"/>
        <c:lblOffset val="100"/>
        <c:noMultiLvlLbl val="0"/>
      </c:catAx>
      <c:valAx>
        <c:axId val="82276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288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2730598"/>
        <c:axId val="5294461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1668525"/>
        <c:axId val="98498439"/>
      </c:lineChart>
      <c:catAx>
        <c:axId val="627305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4611"/>
        <c:crossesAt val="0"/>
        <c:auto val="1"/>
        <c:lblAlgn val="ctr"/>
        <c:lblOffset val="100"/>
        <c:noMultiLvlLbl val="0"/>
      </c:catAx>
      <c:valAx>
        <c:axId val="529446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0598"/>
        <c:crossesAt val="1"/>
        <c:crossBetween val="midCat"/>
      </c:valAx>
      <c:catAx>
        <c:axId val="5166852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8439"/>
        <c:auto val="1"/>
        <c:lblAlgn val="ctr"/>
        <c:lblOffset val="100"/>
        <c:noMultiLvlLbl val="0"/>
      </c:catAx>
      <c:valAx>
        <c:axId val="9849843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852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8198341"/>
        <c:axId val="8606242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8198341"/>
        <c:axId val="86062424"/>
      </c:lineChart>
      <c:catAx>
        <c:axId val="581983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424"/>
        <c:crossesAt val="0"/>
        <c:auto val="1"/>
        <c:lblAlgn val="ctr"/>
        <c:lblOffset val="100"/>
        <c:noMultiLvlLbl val="0"/>
      </c:catAx>
      <c:valAx>
        <c:axId val="8606242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34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0599097"/>
        <c:axId val="8998847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0599097"/>
        <c:axId val="8998847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1563959"/>
        <c:axId val="2306235"/>
      </c:lineChart>
      <c:catAx>
        <c:axId val="605990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988475"/>
        <c:crossesAt val="0"/>
        <c:auto val="1"/>
        <c:lblAlgn val="ctr"/>
        <c:lblOffset val="100"/>
        <c:noMultiLvlLbl val="0"/>
      </c:catAx>
      <c:valAx>
        <c:axId val="899884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9097"/>
        <c:crossesAt val="1"/>
        <c:crossBetween val="midCat"/>
      </c:valAx>
      <c:catAx>
        <c:axId val="815639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06235"/>
        <c:auto val="1"/>
        <c:lblAlgn val="ctr"/>
        <c:lblOffset val="100"/>
        <c:noMultiLvlLbl val="0"/>
      </c:catAx>
      <c:valAx>
        <c:axId val="230623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95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