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43823750"/>
        <c:axId val="56346266"/>
      </c:lineChart>
      <c:catAx>
        <c:axId val="43823750"/>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346266"/>
        <c:auto val="1"/>
        <c:lblAlgn val="ctr"/>
        <c:lblOffset val="100"/>
        <c:noMultiLvlLbl val="0"/>
      </c:catAx>
      <c:valAx>
        <c:axId val="5634626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382375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