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51251077"/>
        <c:axId val="28013861"/>
      </c:barChart>
      <c:catAx>
        <c:axId val="512510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8013861"/>
        <c:crossesAt val="0"/>
        <c:auto val="1"/>
        <c:lblAlgn val="ctr"/>
        <c:lblOffset val="100"/>
        <c:noMultiLvlLbl val="0"/>
      </c:catAx>
      <c:valAx>
        <c:axId val="2801386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25107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9870649"/>
        <c:axId val="70834872"/>
      </c:barChart>
      <c:catAx>
        <c:axId val="698706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0834872"/>
        <c:crossesAt val="0"/>
        <c:auto val="1"/>
        <c:lblAlgn val="ctr"/>
        <c:lblOffset val="100"/>
        <c:noMultiLvlLbl val="0"/>
      </c:catAx>
      <c:valAx>
        <c:axId val="7083487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87064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