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7906139"/>
        <c:axId val="55677689"/>
      </c:scatterChart>
      <c:valAx>
        <c:axId val="279061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677689"/>
        <c:crossesAt val="0"/>
        <c:crossBetween val="midCat"/>
      </c:valAx>
      <c:valAx>
        <c:axId val="55677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9061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74894049"/>
        <c:axId val="17652644"/>
      </c:scatterChart>
      <c:valAx>
        <c:axId val="74894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52644"/>
        <c:crossesAt val="0"/>
        <c:crossBetween val="midCat"/>
      </c:valAx>
      <c:valAx>
        <c:axId val="176526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894049"/>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