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6439013"/>
        <c:axId val="44762890"/>
      </c:scatterChart>
      <c:valAx>
        <c:axId val="643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890"/>
        <c:crossesAt val="0"/>
        <c:crossBetween val="midCat"/>
      </c:valAx>
      <c:valAx>
        <c:axId val="44762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6489075"/>
        <c:axId val="9102761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89075"/>
        <c:axId val="91027610"/>
      </c:lineChart>
      <c:catAx>
        <c:axId val="1648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610"/>
        <c:crossesAt val="0"/>
        <c:auto val="1"/>
        <c:lblAlgn val="ctr"/>
        <c:lblOffset val="100"/>
        <c:noMultiLvlLbl val="0"/>
      </c:catAx>
      <c:valAx>
        <c:axId val="91027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3770692"/>
        <c:axId val="607774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70692"/>
        <c:axId val="6077744"/>
      </c:lineChart>
      <c:catAx>
        <c:axId val="5377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44"/>
        <c:crossesAt val="0"/>
        <c:auto val="1"/>
        <c:lblAlgn val="ctr"/>
        <c:lblOffset val="100"/>
        <c:noMultiLvlLbl val="0"/>
      </c:catAx>
      <c:valAx>
        <c:axId val="6077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3428786"/>
        <c:axId val="9667700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8786"/>
        <c:axId val="96677007"/>
      </c:lineChart>
      <c:catAx>
        <c:axId val="1342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007"/>
        <c:crossesAt val="0"/>
        <c:auto val="1"/>
        <c:lblAlgn val="ctr"/>
        <c:lblOffset val="100"/>
        <c:noMultiLvlLbl val="0"/>
      </c:catAx>
      <c:valAx>
        <c:axId val="96677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75578316"/>
        <c:axId val="5805660"/>
      </c:scatterChart>
      <c:valAx>
        <c:axId val="7557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60"/>
        <c:crossesAt val="0"/>
        <c:crossBetween val="midCat"/>
      </c:valAx>
      <c:valAx>
        <c:axId val="5805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1172"/>
        <c:axId val="2628782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72"/>
        <c:axId val="26287821"/>
      </c:lineChart>
      <c:catAx>
        <c:axId val="4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821"/>
        <c:crossesAt val="0"/>
        <c:auto val="1"/>
        <c:lblAlgn val="ctr"/>
        <c:lblOffset val="100"/>
        <c:noMultiLvlLbl val="0"/>
      </c:catAx>
      <c:valAx>
        <c:axId val="26287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56078652"/>
        <c:axId val="49684132"/>
      </c:scatterChart>
      <c:valAx>
        <c:axId val="5607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132"/>
        <c:crossesAt val="0"/>
        <c:crossBetween val="midCat"/>
      </c:valAx>
      <c:valAx>
        <c:axId val="49684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1695829"/>
        <c:axId val="1218814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95829"/>
        <c:axId val="12188149"/>
      </c:lineChart>
      <c:catAx>
        <c:axId val="6169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149"/>
        <c:crossesAt val="0"/>
        <c:auto val="1"/>
        <c:lblAlgn val="ctr"/>
        <c:lblOffset val="100"/>
        <c:noMultiLvlLbl val="0"/>
      </c:catAx>
      <c:valAx>
        <c:axId val="12188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25320396"/>
        <c:axId val="83342239"/>
      </c:scatterChart>
      <c:valAx>
        <c:axId val="2532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239"/>
        <c:crossesAt val="0"/>
        <c:crossBetween val="midCat"/>
      </c:valAx>
      <c:valAx>
        <c:axId val="83342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