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40480"/>
        <c:axId val="26588364"/>
      </c:lineChart>
      <c:catAx>
        <c:axId val="78640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364"/>
        <c:crossesAt val="0"/>
        <c:auto val="1"/>
        <c:lblAlgn val="ctr"/>
        <c:lblOffset val="100"/>
        <c:noMultiLvlLbl val="0"/>
      </c:catAx>
      <c:valAx>
        <c:axId val="2658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09904"/>
        <c:axId val="5802231"/>
      </c:lineChart>
      <c:catAx>
        <c:axId val="30109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31"/>
        <c:crossesAt val="0"/>
        <c:auto val="1"/>
        <c:lblAlgn val="ctr"/>
        <c:lblOffset val="100"/>
        <c:noMultiLvlLbl val="0"/>
      </c:catAx>
      <c:valAx>
        <c:axId val="580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904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