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6612007"/>
        <c:axId val="7042856"/>
      </c:scatterChart>
      <c:valAx>
        <c:axId val="8661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6"/>
        <c:crossesAt val="0"/>
        <c:crossBetween val="midCat"/>
      </c:valAx>
      <c:valAx>
        <c:axId val="70428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2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524851"/>
        <c:axId val="3455069"/>
      </c:scatterChart>
      <c:valAx>
        <c:axId val="352485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069"/>
        <c:crossesAt val="0"/>
        <c:crossBetween val="midCat"/>
      </c:valAx>
      <c:valAx>
        <c:axId val="345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