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7980"/>
        <c:axId val="34558057"/>
      </c:lineChart>
      <c:catAx>
        <c:axId val="565779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057"/>
        <c:crossesAt val="0"/>
        <c:auto val="1"/>
        <c:lblAlgn val="ctr"/>
        <c:lblOffset val="100"/>
        <c:noMultiLvlLbl val="0"/>
      </c:catAx>
      <c:valAx>
        <c:axId val="345580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9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7095"/>
        <c:axId val="9132213"/>
      </c:lineChart>
      <c:catAx>
        <c:axId val="626070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13"/>
        <c:crossesAt val="0"/>
        <c:auto val="1"/>
        <c:lblAlgn val="ctr"/>
        <c:lblOffset val="100"/>
        <c:noMultiLvlLbl val="0"/>
      </c:catAx>
      <c:valAx>
        <c:axId val="91322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0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7367"/>
        <c:axId val="54892922"/>
      </c:lineChart>
      <c:catAx>
        <c:axId val="628773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922"/>
        <c:crossesAt val="0"/>
        <c:auto val="1"/>
        <c:lblAlgn val="ctr"/>
        <c:lblOffset val="100"/>
        <c:noMultiLvlLbl val="0"/>
      </c:catAx>
      <c:valAx>
        <c:axId val="548929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3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7688"/>
        <c:axId val="79927224"/>
      </c:lineChart>
      <c:catAx>
        <c:axId val="164576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24"/>
        <c:crossesAt val="0"/>
        <c:auto val="1"/>
        <c:lblAlgn val="ctr"/>
        <c:lblOffset val="100"/>
        <c:noMultiLvlLbl val="0"/>
      </c:catAx>
      <c:valAx>
        <c:axId val="799272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6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1077"/>
        <c:axId val="97027402"/>
      </c:lineChart>
      <c:catAx>
        <c:axId val="116810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402"/>
        <c:crossesAt val="0"/>
        <c:auto val="1"/>
        <c:lblAlgn val="ctr"/>
        <c:lblOffset val="100"/>
        <c:noMultiLvlLbl val="0"/>
      </c:catAx>
      <c:valAx>
        <c:axId val="970274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0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3611"/>
        <c:axId val="83179041"/>
      </c:lineChart>
      <c:catAx>
        <c:axId val="315536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041"/>
        <c:crossesAt val="0"/>
        <c:auto val="1"/>
        <c:lblAlgn val="ctr"/>
        <c:lblOffset val="100"/>
        <c:noMultiLvlLbl val="0"/>
      </c:catAx>
      <c:valAx>
        <c:axId val="831790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6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3085"/>
        <c:axId val="56504933"/>
      </c:lineChart>
      <c:catAx>
        <c:axId val="705130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933"/>
        <c:crossesAt val="0"/>
        <c:auto val="1"/>
        <c:lblAlgn val="ctr"/>
        <c:lblOffset val="100"/>
        <c:noMultiLvlLbl val="0"/>
      </c:catAx>
      <c:valAx>
        <c:axId val="565049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0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0242"/>
        <c:axId val="37949102"/>
      </c:lineChart>
      <c:catAx>
        <c:axId val="216802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102"/>
        <c:crossesAt val="0"/>
        <c:auto val="1"/>
        <c:lblAlgn val="ctr"/>
        <c:lblOffset val="100"/>
        <c:noMultiLvlLbl val="0"/>
      </c:catAx>
      <c:valAx>
        <c:axId val="379491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2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8757"/>
        <c:axId val="99192599"/>
      </c:lineChart>
      <c:catAx>
        <c:axId val="324387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599"/>
        <c:crossesAt val="0"/>
        <c:auto val="1"/>
        <c:lblAlgn val="ctr"/>
        <c:lblOffset val="100"/>
        <c:noMultiLvlLbl val="0"/>
      </c:catAx>
      <c:valAx>
        <c:axId val="991925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7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6025"/>
        <c:axId val="79972703"/>
      </c:lineChart>
      <c:catAx>
        <c:axId val="807260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703"/>
        <c:crossesAt val="0"/>
        <c:auto val="1"/>
        <c:lblAlgn val="ctr"/>
        <c:lblOffset val="100"/>
        <c:noMultiLvlLbl val="0"/>
      </c:catAx>
      <c:valAx>
        <c:axId val="799727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0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0868"/>
        <c:axId val="13125961"/>
      </c:lineChart>
      <c:catAx>
        <c:axId val="289308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961"/>
        <c:crossesAt val="0"/>
        <c:auto val="1"/>
        <c:lblAlgn val="ctr"/>
        <c:lblOffset val="100"/>
        <c:noMultiLvlLbl val="0"/>
      </c:catAx>
      <c:valAx>
        <c:axId val="131259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8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0861"/>
        <c:axId val="54603419"/>
      </c:lineChart>
      <c:catAx>
        <c:axId val="741908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419"/>
        <c:crossesAt val="0"/>
        <c:auto val="1"/>
        <c:lblAlgn val="ctr"/>
        <c:lblOffset val="100"/>
        <c:noMultiLvlLbl val="0"/>
      </c:catAx>
      <c:valAx>
        <c:axId val="546034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8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1868"/>
        <c:axId val="87116606"/>
      </c:lineChart>
      <c:catAx>
        <c:axId val="768318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606"/>
        <c:crossesAt val="0"/>
        <c:auto val="1"/>
        <c:lblAlgn val="ctr"/>
        <c:lblOffset val="100"/>
        <c:noMultiLvlLbl val="0"/>
      </c:catAx>
      <c:valAx>
        <c:axId val="871166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8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8564"/>
        <c:axId val="72563364"/>
      </c:lineChart>
      <c:catAx>
        <c:axId val="273585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364"/>
        <c:crossesAt val="0"/>
        <c:auto val="1"/>
        <c:lblAlgn val="ctr"/>
        <c:lblOffset val="100"/>
        <c:noMultiLvlLbl val="0"/>
      </c:catAx>
      <c:valAx>
        <c:axId val="725633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5130"/>
        <c:axId val="85640150"/>
      </c:lineChart>
      <c:catAx>
        <c:axId val="827751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150"/>
        <c:crossesAt val="0"/>
        <c:auto val="1"/>
        <c:lblAlgn val="ctr"/>
        <c:lblOffset val="100"/>
        <c:noMultiLvlLbl val="0"/>
      </c:catAx>
      <c:valAx>
        <c:axId val="856401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1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211"/>
        <c:axId val="90439833"/>
      </c:lineChart>
      <c:catAx>
        <c:axId val="82172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833"/>
        <c:crossesAt val="0"/>
        <c:auto val="1"/>
        <c:lblAlgn val="ctr"/>
        <c:lblOffset val="100"/>
        <c:noMultiLvlLbl val="0"/>
      </c:catAx>
      <c:valAx>
        <c:axId val="904398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