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21913185"/>
        <c:axId val="53684538"/>
      </c:scatterChart>
      <c:valAx>
        <c:axId val="21913185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538"/>
        <c:crossesAt val="0"/>
        <c:crossBetween val="midCat"/>
        <c:majorUnit val="2"/>
      </c:valAx>
      <c:valAx>
        <c:axId val="536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185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