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7618783"/>
        <c:axId val="79547442"/>
      </c:scatterChart>
      <c:valAx>
        <c:axId val="97618783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42"/>
        <c:crossesAt val="0"/>
        <c:crossBetween val="midCat"/>
        <c:majorUnit val="2"/>
      </c:valAx>
      <c:valAx>
        <c:axId val="795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783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