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44772455"/>
        <c:axId val="48737121"/>
      </c:areaChart>
      <c:catAx>
        <c:axId val="4477245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121"/>
        <c:crossesAt val="0"/>
        <c:auto val="1"/>
        <c:lblAlgn val="ctr"/>
        <c:lblOffset val="100"/>
        <c:noMultiLvlLbl val="0"/>
      </c:catAx>
      <c:valAx>
        <c:axId val="48737121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455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14505722"/>
        <c:axId val="55073641"/>
      </c:areaChart>
      <c:catAx>
        <c:axId val="1450572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641"/>
        <c:crossesAt val="0"/>
        <c:auto val="1"/>
        <c:lblAlgn val="ctr"/>
        <c:lblOffset val="100"/>
        <c:noMultiLvlLbl val="0"/>
      </c:catAx>
      <c:valAx>
        <c:axId val="55073641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722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