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75166431"/>
        <c:axId val="60392448"/>
      </c:areaChart>
      <c:catAx>
        <c:axId val="7516643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448"/>
        <c:crossesAt val="0"/>
        <c:auto val="1"/>
        <c:lblAlgn val="ctr"/>
        <c:lblOffset val="100"/>
        <c:noMultiLvlLbl val="0"/>
      </c:catAx>
      <c:valAx>
        <c:axId val="60392448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431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26548634"/>
        <c:axId val="2139520"/>
      </c:areaChart>
      <c:catAx>
        <c:axId val="2654863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20"/>
        <c:crossesAt val="0"/>
        <c:auto val="1"/>
        <c:lblAlgn val="ctr"/>
        <c:lblOffset val="100"/>
        <c:noMultiLvlLbl val="0"/>
      </c:catAx>
      <c:valAx>
        <c:axId val="2139520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634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