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0055402"/>
        <c:axId val="25850588"/>
      </c:areaChart>
      <c:catAx>
        <c:axId val="6005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588"/>
        <c:crossesAt val="0"/>
        <c:auto val="1"/>
        <c:lblAlgn val="ctr"/>
        <c:lblOffset val="100"/>
        <c:noMultiLvlLbl val="0"/>
      </c:catAx>
      <c:valAx>
        <c:axId val="25850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4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82451253481894"/>
          <c:w val="0.67593562517855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3514126"/>
        <c:axId val="33084733"/>
      </c:areaChart>
      <c:catAx>
        <c:axId val="6351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733"/>
        <c:crossesAt val="0"/>
        <c:auto val="1"/>
        <c:lblAlgn val="ctr"/>
        <c:lblOffset val="100"/>
        <c:noMultiLvlLbl val="0"/>
      </c:catAx>
      <c:valAx>
        <c:axId val="3308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1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571428571428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1238662"/>
        <c:axId val="97295920"/>
      </c:areaChart>
      <c:catAx>
        <c:axId val="3123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920"/>
        <c:crossesAt val="0"/>
        <c:auto val="1"/>
        <c:lblAlgn val="ctr"/>
        <c:lblOffset val="100"/>
        <c:noMultiLvlLbl val="0"/>
      </c:catAx>
      <c:valAx>
        <c:axId val="97295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6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5062372"/>
        <c:axId val="77899932"/>
      </c:areaChart>
      <c:catAx>
        <c:axId val="8506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932"/>
        <c:crossesAt val="0"/>
        <c:auto val="1"/>
        <c:lblAlgn val="ctr"/>
        <c:lblOffset val="100"/>
        <c:noMultiLvlLbl val="0"/>
      </c:catAx>
      <c:valAx>
        <c:axId val="77899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3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10892250"/>
        <c:axId val="68543715"/>
      </c:areaChart>
      <c:catAx>
        <c:axId val="1089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715"/>
        <c:crossesAt val="0"/>
        <c:auto val="1"/>
        <c:lblAlgn val="ctr"/>
        <c:lblOffset val="100"/>
        <c:noMultiLvlLbl val="0"/>
      </c:catAx>
      <c:valAx>
        <c:axId val="68543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2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1047676"/>
        <c:axId val="72351914"/>
      </c:areaChart>
      <c:catAx>
        <c:axId val="7104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914"/>
        <c:crossesAt val="0"/>
        <c:auto val="1"/>
        <c:lblAlgn val="ctr"/>
        <c:lblOffset val="100"/>
        <c:noMultiLvlLbl val="0"/>
      </c:catAx>
      <c:valAx>
        <c:axId val="72351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6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5238214"/>
        <c:axId val="19515758"/>
      </c:areaChart>
      <c:catAx>
        <c:axId val="2523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758"/>
        <c:crossesAt val="0"/>
        <c:auto val="1"/>
        <c:lblAlgn val="ctr"/>
        <c:lblOffset val="100"/>
        <c:noMultiLvlLbl val="0"/>
      </c:catAx>
      <c:valAx>
        <c:axId val="19515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2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82451253481894"/>
          <c:w val="0.68248992386923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5882175"/>
        <c:axId val="3851717"/>
      </c:areaChart>
      <c:catAx>
        <c:axId val="6588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17"/>
        <c:crossesAt val="0"/>
        <c:auto val="1"/>
        <c:lblAlgn val="ctr"/>
        <c:lblOffset val="100"/>
        <c:noMultiLvlLbl val="0"/>
      </c:catAx>
      <c:valAx>
        <c:axId val="3851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1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57673471"/>
        <c:axId val="22258632"/>
      </c:areaChart>
      <c:catAx>
        <c:axId val="5767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632"/>
        <c:crossesAt val="0"/>
        <c:auto val="1"/>
        <c:lblAlgn val="ctr"/>
        <c:lblOffset val="100"/>
        <c:noMultiLvlLbl val="0"/>
      </c:catAx>
      <c:valAx>
        <c:axId val="22258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4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