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NNUAL_RETURN" vbProcedure="false">Sheet1!$A$1</definedName>
    <definedName function="false" hidden="false" localSheetId="0" name="CODES" vbProcedure="false">Sheet1!$B$2:$B$2</definedName>
    <definedName function="false" hidden="false" localSheetId="0" name="DATES" vbProcedure="false">Sheet1!$A$2:$A$2</definedName>
    <definedName function="false" hidden="false" localSheetId="0" name="FUNDS" vbProcedure="false">Sheet1!$F$2:$F$2</definedName>
    <definedName function="false" hidden="false" localSheetId="0" name="TOTALINVESTMENT" vbProcedure="false">Sheet1!$H$2</definedName>
    <definedName function="false" hidden="false" localSheetId="0" name="TOTALSHARES" vbProcedure="false">Sheet1!$G$2</definedName>
    <definedName function="false" hidden="false" name="TOTALSHARES" vbProcedure="false"/>
    <definedName function="false" hidden="false" name="DATES" vbProcedure="false"/>
    <definedName function="false" hidden="false" name="CODES" vbProcedure="false"/>
    <definedName function="false" hidden="false" name="ANNUAL_RETURN" vbProcedure="false"/>
    <definedName function="false" hidden="false" name="FUND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(D)IV,(B)UY,(O)CP,(S)PLIT/REORG</t>
  </si>
  <si>
    <t xml:space="preserve">SHARES</t>
  </si>
  <si>
    <t xml:space="preserve">PRICE</t>
  </si>
  <si>
    <t xml:space="preserve">FEE</t>
  </si>
  <si>
    <t xml:space="preserve">TOTAL</t>
  </si>
  <si>
    <t xml:space="preserve">TOTAL SHARES</t>
  </si>
  <si>
    <t xml:space="preserve">GRAND TOTAL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DATE&quot;;&quot;DATE&quot;;&quot;DATE&quot;"/>
    <numFmt numFmtId="166" formatCode="mmm\ d&quot;, &quot;yy"/>
    <numFmt numFmtId="167" formatCode="0.0000"/>
    <numFmt numFmtId="168" formatCode="\$#,##0.00####"/>
    <numFmt numFmtId="169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4.65" zeroHeight="false" outlineLevelRow="0" outlineLevelCol="0"/>
  <cols>
    <col collapsed="false" customWidth="true" hidden="false" outlineLevel="0" max="4" min="4" style="0" width="9.96"/>
    <col collapsed="false" customWidth="true" hidden="false" outlineLevel="0" max="5" min="5" style="0" width="8.94"/>
    <col collapsed="false" customWidth="true" hidden="false" outlineLevel="0" max="7" min="7" style="0" width="12.61"/>
  </cols>
  <sheetData>
    <row r="1" customFormat="false" ht="14.65" hidden="false" customHeight="false" outlineLevel="0" collapsed="false">
      <c r="A1" s="1" t="e">
        <f aca="false">IF(TOTALSHARES&lt;0,ANNUAL_RETURN(DATES,CODES,ANNUAL_RETURN,FUNDS),CODES(DATES,CODES,FUNDS,ANNUAL_RETURN))</f>
        <v>#VALUE!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4.65" hidden="false" customHeight="false" outlineLevel="0" collapsed="false">
      <c r="A2" s="3" t="n">
        <v>31453.6893518519</v>
      </c>
      <c r="B2" s="4" t="s">
        <v>7</v>
      </c>
      <c r="C2" s="5" t="n">
        <v>150</v>
      </c>
      <c r="D2" s="6" t="n">
        <v>24.375</v>
      </c>
      <c r="E2" s="7" t="n">
        <v>0</v>
      </c>
      <c r="F2" s="7" t="n">
        <f aca="false">IF(OR(ISNUMBER(G1),G1&gt;0),IF(C2&gt;0,C2*D2+E2,IF(G2&gt;0,C2*D2+E2,-G1*D2+(G2*D2/2)+E2)),IF(C2&lt;0,(C2*D2/2)+E2,-(G1+C2)*D2/2+E2))</f>
        <v>3656.25</v>
      </c>
      <c r="G2" s="5" t="n">
        <f aca="false">IF(B2="S",C2,C2+IF(ISNUMBER(G1),G1))</f>
        <v>150</v>
      </c>
      <c r="H2" s="7" t="n">
        <f aca="false">IF(ISNUMBER(H1),H1)+IF(B2="S",0,IF(B2&lt;&gt;"D",F2))</f>
        <v>3656.2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