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1" sheetId="1" state="visible" r:id="rId2"/>
    <sheet name="Module2" sheetId="2" state="hidden" r:id="rId3"/>
  </sheets>
  <definedNames>
    <definedName function="false" hidden="false" localSheetId="0" name="_xlnm.Print_Area" vbProcedure="false">AMORT1!$C$25:$M$384</definedName>
    <definedName function="false" hidden="false" localSheetId="0" name="_xlnm.Print_Titles" vbProcedure="false">AMORT1!$21:$24</definedName>
    <definedName function="false" hidden="false" name="detail" vbProcedure="false">AMORT1!$C$25:$M$384</definedName>
    <definedName function="false" hidden="false" name="heading" vbProcedure="false">AMORT1!$C$21:$M$24</definedName>
    <definedName function="false" hidden="false" name="input" vbProcedure="false">AMORT1!$A$1:$B$20</definedName>
    <definedName function="false" hidden="false" name="INT_RATE" vbProcedure="false">AMORT1!$B$10</definedName>
    <definedName function="false" hidden="false" name="LOAN_AMT" vbProcedure="false">AMORT1!$B$8</definedName>
    <definedName function="false" hidden="false" name="PMT_PER_YR" vbProcedure="false">AMORT1!$B$12</definedName>
    <definedName function="false" hidden="false" name="START_DATE" vbProcedure="false">AMORT1!$B$16</definedName>
    <definedName function="false" hidden="false" name="Summary" vbProcedure="false">AMORT1!$W$385:$X$400</definedName>
    <definedName function="false" hidden="false" name="YEARS" vbProcedure="false">AMORT1!$B$14</definedName>
    <definedName function="false" hidden="false" localSheetId="0" name="Print_Area_MI" vbProcedure="false">AMORT1!$C$25:$M$384</definedName>
    <definedName function="false" hidden="false" localSheetId="0" name="Print_Titles_MI" vbProcedure="false">AMORT1!$21: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AMORTIZATION SCHEDULE</t>
  </si>
  <si>
    <t xml:space="preserve">Send $10.00 to John Rinker</t>
  </si>
  <si>
    <t xml:space="preserve">8335 Silver Shadows Ln</t>
  </si>
  <si>
    <t xml:space="preserve">Spring, TX  77379-3929</t>
  </si>
  <si>
    <t xml:space="preserve">Prepared For:</t>
  </si>
  <si>
    <t xml:space="preserve">Your Name</t>
  </si>
  <si>
    <t xml:space="preserve">&lt;-----</t>
  </si>
  <si>
    <t xml:space="preserve">Only variables until registered</t>
  </si>
  <si>
    <t xml:space="preserve">Loan Amount</t>
  </si>
  <si>
    <t xml:space="preserve">Interest Rate</t>
  </si>
  <si>
    <t xml:space="preserve">Number of payments per year</t>
  </si>
  <si>
    <t xml:space="preserve">Life of Loan (years)</t>
  </si>
  <si>
    <t xml:space="preserve">Date first payment is due: (Mo-Da-Yr)</t>
  </si>
  <si>
    <t xml:space="preserve">  Note: Do not use 29, 30, or 31</t>
  </si>
  <si>
    <t xml:space="preserve">Go to (F5) Detail to see schedule</t>
  </si>
  <si>
    <t xml:space="preserve">For additional payments, go to the month and manually enter data</t>
  </si>
  <si>
    <t xml:space="preserve">Payment</t>
  </si>
  <si>
    <t xml:space="preserve">Beginning</t>
  </si>
  <si>
    <t xml:space="preserve">Monthly Payment</t>
  </si>
  <si>
    <t xml:space="preserve">Additional</t>
  </si>
  <si>
    <t xml:space="preserve">Ending</t>
  </si>
  <si>
    <t xml:space="preserve">Cum.</t>
  </si>
  <si>
    <t xml:space="preserve">No.</t>
  </si>
  <si>
    <t xml:space="preserve">Date</t>
  </si>
  <si>
    <t xml:space="preserve">Balance</t>
  </si>
  <si>
    <t xml:space="preserve">Principal</t>
  </si>
  <si>
    <t xml:space="preserve"> Interest</t>
  </si>
  <si>
    <t xml:space="preserve">Total</t>
  </si>
  <si>
    <t xml:space="preserve">Interest</t>
  </si>
  <si>
    <t xml:space="preserve">LOAN SUMMARY</t>
  </si>
  <si>
    <t xml:space="preserve">Original Loan Amount:</t>
  </si>
  <si>
    <t xml:space="preserve">Interest Paid</t>
  </si>
  <si>
    <t xml:space="preserve">Total Payments</t>
  </si>
  <si>
    <t xml:space="preserve">Interest Rate:</t>
  </si>
  <si>
    <t xml:space="preserve">P &amp; I:</t>
  </si>
  <si>
    <t xml:space="preserve">First Payment:</t>
  </si>
  <si>
    <t xml:space="preserve">Last Payment: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m/d/yyyy"/>
    <numFmt numFmtId="166" formatCode="#,##0.00"/>
    <numFmt numFmtId="167" formatCode="\$#,##0_);&quot;($&quot;#,##0\)"/>
    <numFmt numFmtId="168" formatCode="dd\-mmm\-yy_)"/>
    <numFmt numFmtId="169" formatCode="\$#,##0.00_);&quot;($&quot;#,##0.00\)"/>
    <numFmt numFmtId="170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20"/>
      <name val="Arial"/>
      <family val="2"/>
    </font>
    <font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e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50.12"/>
    <col collapsed="false" customWidth="true" hidden="false" outlineLevel="0" max="2" min="2" style="1" width="12.62"/>
    <col collapsed="false" customWidth="true" hidden="false" outlineLevel="0" max="3" min="3" style="2" width="6.86"/>
    <col collapsed="false" customWidth="true" hidden="false" outlineLevel="0" max="4" min="4" style="3" width="6.12"/>
    <col collapsed="false" customWidth="true" hidden="false" outlineLevel="0" max="5" min="5" style="4" width="9.37"/>
    <col collapsed="false" customWidth="true" hidden="false" outlineLevel="0" max="6" min="6" style="4" width="8.62"/>
    <col collapsed="false" customWidth="true" hidden="false" outlineLevel="0" max="7" min="7" style="4" width="7.37"/>
    <col collapsed="false" customWidth="true" hidden="false" outlineLevel="0" max="8" min="8" style="4" width="8.12"/>
    <col collapsed="false" customWidth="true" hidden="false" outlineLevel="0" max="9" min="9" style="4" width="8.62"/>
    <col collapsed="false" customWidth="true" hidden="false" outlineLevel="0" max="11" min="10" style="4" width="8.87"/>
    <col collapsed="false" customWidth="true" hidden="false" outlineLevel="0" max="13" min="12" style="4" width="9.99"/>
    <col collapsed="false" customWidth="false" hidden="false" outlineLevel="0" max="22" min="14" style="1" width="9.62"/>
    <col collapsed="false" customWidth="true" hidden="false" outlineLevel="0" max="23" min="23" style="1" width="35.12"/>
    <col collapsed="false" customWidth="true" hidden="false" outlineLevel="0" max="24" min="24" style="1" width="32.87"/>
    <col collapsed="false" customWidth="false" hidden="false" outlineLevel="0" max="257" min="25" style="1" width="9.62"/>
  </cols>
  <sheetData>
    <row r="1" customFormat="false" ht="14.65" hidden="false" customHeight="false" outlineLevel="0" collapsed="false">
      <c r="A1" s="5" t="s">
        <v>0</v>
      </c>
      <c r="B1" s="5"/>
    </row>
    <row r="2" customFormat="false" ht="14.65" hidden="false" customHeight="false" outlineLevel="0" collapsed="false">
      <c r="A2" s="6" t="s">
        <v>1</v>
      </c>
      <c r="B2" s="7"/>
    </row>
    <row r="3" customFormat="false" ht="14.65" hidden="false" customHeight="false" outlineLevel="0" collapsed="false">
      <c r="A3" s="8" t="s">
        <v>2</v>
      </c>
      <c r="B3" s="9"/>
    </row>
    <row r="4" customFormat="false" ht="14.65" hidden="false" customHeight="false" outlineLevel="0" collapsed="false">
      <c r="A4" s="10" t="s">
        <v>3</v>
      </c>
      <c r="B4" s="11"/>
    </row>
    <row r="5" customFormat="false" ht="14.65" hidden="false" customHeight="false" outlineLevel="0" collapsed="false">
      <c r="A5" s="12"/>
      <c r="B5" s="12"/>
    </row>
    <row r="6" customFormat="false" ht="14.65" hidden="false" customHeight="false" outlineLevel="0" collapsed="false">
      <c r="A6" s="12" t="s">
        <v>4</v>
      </c>
      <c r="B6" s="13" t="s">
        <v>5</v>
      </c>
      <c r="C6" s="2" t="s">
        <v>6</v>
      </c>
      <c r="D6" s="3" t="s">
        <v>7</v>
      </c>
    </row>
    <row r="7" customFormat="false" ht="14.65" hidden="false" customHeight="false" outlineLevel="0" collapsed="false">
      <c r="A7" s="14"/>
      <c r="B7" s="15"/>
    </row>
    <row r="8" customFormat="false" ht="14.65" hidden="false" customHeight="false" outlineLevel="0" collapsed="false">
      <c r="A8" s="14" t="s">
        <v>8</v>
      </c>
      <c r="B8" s="16" t="n">
        <v>100000</v>
      </c>
      <c r="C8" s="2" t="s">
        <v>6</v>
      </c>
      <c r="D8" s="3" t="s">
        <v>7</v>
      </c>
    </row>
    <row r="9" customFormat="false" ht="14.65" hidden="false" customHeight="false" outlineLevel="0" collapsed="false">
      <c r="A9" s="15"/>
      <c r="B9" s="17"/>
    </row>
    <row r="10" customFormat="false" ht="14.65" hidden="false" customHeight="false" outlineLevel="0" collapsed="false">
      <c r="A10" s="14" t="s">
        <v>9</v>
      </c>
      <c r="B10" s="18" t="n">
        <v>8.125</v>
      </c>
    </row>
    <row r="11" customFormat="false" ht="14.65" hidden="false" customHeight="false" outlineLevel="0" collapsed="false">
      <c r="A11" s="15"/>
      <c r="B11" s="19"/>
    </row>
    <row r="12" customFormat="false" ht="14.65" hidden="false" customHeight="false" outlineLevel="0" collapsed="false">
      <c r="A12" s="14" t="s">
        <v>10</v>
      </c>
      <c r="B12" s="18" t="n">
        <v>12</v>
      </c>
    </row>
    <row r="13" customFormat="false" ht="14.65" hidden="false" customHeight="false" outlineLevel="0" collapsed="false">
      <c r="A13" s="15"/>
      <c r="B13" s="19"/>
    </row>
    <row r="14" customFormat="false" ht="14.65" hidden="false" customHeight="false" outlineLevel="0" collapsed="false">
      <c r="A14" s="14" t="s">
        <v>11</v>
      </c>
      <c r="B14" s="18" t="n">
        <v>30</v>
      </c>
    </row>
    <row r="15" customFormat="false" ht="14.65" hidden="false" customHeight="false" outlineLevel="0" collapsed="false">
      <c r="A15" s="15"/>
      <c r="B15" s="19"/>
    </row>
    <row r="16" customFormat="false" ht="14.65" hidden="false" customHeight="false" outlineLevel="0" collapsed="false">
      <c r="A16" s="14" t="s">
        <v>12</v>
      </c>
      <c r="B16" s="20" t="n">
        <v>34700</v>
      </c>
    </row>
    <row r="17" customFormat="false" ht="14.65" hidden="false" customHeight="false" outlineLevel="0" collapsed="false">
      <c r="A17" s="14" t="s">
        <v>13</v>
      </c>
      <c r="B17" s="15"/>
    </row>
    <row r="18" customFormat="false" ht="14.65" hidden="false" customHeight="false" outlineLevel="0" collapsed="false">
      <c r="A18" s="15"/>
      <c r="B18" s="15"/>
    </row>
    <row r="19" customFormat="false" ht="14.65" hidden="false" customHeight="false" outlineLevel="0" collapsed="false">
      <c r="A19" s="14" t="s">
        <v>14</v>
      </c>
      <c r="B19" s="15"/>
    </row>
    <row r="20" customFormat="false" ht="14.65" hidden="false" customHeight="false" outlineLevel="0" collapsed="false">
      <c r="A20" s="14" t="s">
        <v>15</v>
      </c>
      <c r="B20" s="15"/>
    </row>
    <row r="21" customFormat="false" ht="14.65" hidden="false" customHeight="false" outlineLevel="0" collapsed="false">
      <c r="C21" s="21" t="s">
        <v>0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4.65" hidden="false" customHeight="false" outlineLevel="0" collapsed="false">
      <c r="C22" s="22"/>
      <c r="D22" s="23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4.65" hidden="false" customHeight="false" outlineLevel="0" collapsed="false">
      <c r="C23" s="25" t="s">
        <v>16</v>
      </c>
      <c r="D23" s="26"/>
      <c r="E23" s="27" t="s">
        <v>17</v>
      </c>
      <c r="F23" s="28" t="s">
        <v>18</v>
      </c>
      <c r="G23" s="28"/>
      <c r="H23" s="28"/>
      <c r="I23" s="27" t="s">
        <v>19</v>
      </c>
      <c r="J23" s="27" t="s">
        <v>20</v>
      </c>
      <c r="K23" s="27" t="s">
        <v>21</v>
      </c>
      <c r="L23" s="27" t="s">
        <v>21</v>
      </c>
      <c r="M23" s="27" t="s">
        <v>21</v>
      </c>
    </row>
    <row r="24" customFormat="false" ht="14.65" hidden="false" customHeight="false" outlineLevel="0" collapsed="false">
      <c r="C24" s="29" t="s">
        <v>22</v>
      </c>
      <c r="D24" s="30" t="s">
        <v>23</v>
      </c>
      <c r="E24" s="28" t="s">
        <v>24</v>
      </c>
      <c r="F24" s="28" t="s">
        <v>25</v>
      </c>
      <c r="G24" s="31" t="s">
        <v>26</v>
      </c>
      <c r="H24" s="28" t="s">
        <v>27</v>
      </c>
      <c r="I24" s="28" t="s">
        <v>25</v>
      </c>
      <c r="J24" s="28" t="s">
        <v>24</v>
      </c>
      <c r="K24" s="28" t="s">
        <v>25</v>
      </c>
      <c r="L24" s="28" t="s">
        <v>28</v>
      </c>
      <c r="M24" s="28" t="s">
        <v>16</v>
      </c>
      <c r="W24" s="0"/>
    </row>
    <row r="25" customFormat="false" ht="14.65" hidden="false" customHeight="false" outlineLevel="0" collapsed="false">
      <c r="C25" s="32" t="n">
        <v>1</v>
      </c>
      <c r="D25" s="33" t="e">
        <f aca="false">DATEVALUE(START_DATE)</f>
        <v>#VALUE!</v>
      </c>
      <c r="E25" s="34" t="n">
        <f aca="false">LOAN_AMT</f>
        <v>100000</v>
      </c>
      <c r="F25" s="34" t="n">
        <f aca="false">IF(E25&gt;0,+H25-G25,0)</f>
        <v>65.413847151841</v>
      </c>
      <c r="G25" s="34" t="n">
        <f aca="false">IF(E25&gt;0,+E25*INT_RATE/100/PMT_PER_YR,0)</f>
        <v>677.083333333333</v>
      </c>
      <c r="H25" s="34" t="n">
        <f aca="false">IF(E25&gt;0,PMT(INT_RATE/100/PMT_PER_YR,PMT_PER_YR*YEARS,-LOAN_AMT),0)</f>
        <v>742.497180485174</v>
      </c>
      <c r="I25" s="35"/>
      <c r="J25" s="34" t="n">
        <f aca="false">E25-F25-I25</f>
        <v>99934.5861528482</v>
      </c>
      <c r="K25" s="34" t="n">
        <f aca="false">F25+I25</f>
        <v>65.413847151841</v>
      </c>
      <c r="L25" s="34" t="n">
        <f aca="false">G25</f>
        <v>677.083333333333</v>
      </c>
      <c r="M25" s="34" t="n">
        <f aca="false">K25+L25</f>
        <v>742.497180485174</v>
      </c>
      <c r="W25" s="0"/>
      <c r="X25" s="0"/>
    </row>
    <row r="26" customFormat="false" ht="14.65" hidden="false" customHeight="false" outlineLevel="0" collapsed="false">
      <c r="C26" s="32" t="n">
        <f aca="false">C25+1</f>
        <v>2</v>
      </c>
      <c r="D26" s="33" t="e">
        <f aca="false">IF(MONTH(DATEVALUE(D25))+1&lt;=12,DATE((YEAR(DATEVALUE(D25))-1900),MONTH(DATEVALUE(D25))+1,DAY(D25)),DATE((YEAR(DATEVALUE(D25))-1900)+1,1,DAY(D25)))</f>
        <v>#VALUE!</v>
      </c>
      <c r="E26" s="34" t="n">
        <f aca="false">J25</f>
        <v>99934.5861528482</v>
      </c>
      <c r="F26" s="34" t="n">
        <f aca="false">IF(E26&gt;0,+H26-G26,0)</f>
        <v>65.8567534085983</v>
      </c>
      <c r="G26" s="34" t="n">
        <f aca="false">IF(E26&gt;0,+E26*INT_RATE/100/PMT_PER_YR,0)</f>
        <v>676.640427076576</v>
      </c>
      <c r="H26" s="34" t="n">
        <f aca="false">IF(E26&gt;0,PMT(INT_RATE/100/PMT_PER_YR,PMT_PER_YR*YEARS,-LOAN_AMT),0)</f>
        <v>742.497180485174</v>
      </c>
      <c r="I26" s="35"/>
      <c r="J26" s="34" t="n">
        <f aca="false">E26-F26-I26</f>
        <v>99868.7293994396</v>
      </c>
      <c r="K26" s="34" t="n">
        <f aca="false">F26+I26+K25</f>
        <v>131.270600560439</v>
      </c>
      <c r="L26" s="34" t="n">
        <f aca="false">G26+L25</f>
        <v>1353.72376040991</v>
      </c>
      <c r="M26" s="34" t="n">
        <f aca="false">K26+L26</f>
        <v>1484.99436097035</v>
      </c>
      <c r="W26" s="0"/>
      <c r="X26" s="0"/>
    </row>
    <row r="27" customFormat="false" ht="14.65" hidden="false" customHeight="false" outlineLevel="0" collapsed="false">
      <c r="C27" s="32" t="n">
        <f aca="false">C26+1</f>
        <v>3</v>
      </c>
      <c r="D27" s="33" t="e">
        <f aca="false">IF(MONTH(DATEVALUE(D26))+1&lt;=12,DATE((YEAR(DATEVALUE(D26))-1900),MONTH(DATEVALUE(D26))+1,DAY(D26)),DATE((YEAR(DATEVALUE(D26))-1900)+1,1,DAY(D26)))</f>
        <v>#VALUE!</v>
      </c>
      <c r="E27" s="34" t="n">
        <f aca="false">J26</f>
        <v>99868.7293994396</v>
      </c>
      <c r="F27" s="34" t="n">
        <f aca="false">IF(E27&gt;0,+H27-G27,0)</f>
        <v>66.3026585098023</v>
      </c>
      <c r="G27" s="34" t="n">
        <f aca="false">IF(E27&gt;0,+E27*INT_RATE/100/PMT_PER_YR,0)</f>
        <v>676.194521975372</v>
      </c>
      <c r="H27" s="34" t="n">
        <f aca="false">IF(E27&gt;0,PMT(INT_RATE/100/PMT_PER_YR,PMT_PER_YR*YEARS,-LOAN_AMT),0)</f>
        <v>742.497180485174</v>
      </c>
      <c r="I27" s="35"/>
      <c r="J27" s="34" t="n">
        <f aca="false">E27-F27-I27</f>
        <v>99802.4267409298</v>
      </c>
      <c r="K27" s="34" t="n">
        <f aca="false">F27+I27+K26</f>
        <v>197.573259070242</v>
      </c>
      <c r="L27" s="34" t="n">
        <f aca="false">G27+L26</f>
        <v>2029.91828238528</v>
      </c>
      <c r="M27" s="34" t="n">
        <f aca="false">K27+L27</f>
        <v>2227.49154145552</v>
      </c>
      <c r="W27" s="0"/>
      <c r="X27" s="0"/>
    </row>
    <row r="28" customFormat="false" ht="14.65" hidden="false" customHeight="false" outlineLevel="0" collapsed="false">
      <c r="C28" s="32" t="n">
        <f aca="false">C27+1</f>
        <v>4</v>
      </c>
      <c r="D28" s="33" t="e">
        <f aca="false">IF(MONTH(DATEVALUE(D27))+1&lt;=12,DATE((YEAR(DATEVALUE(D27))-1900),MONTH(DATEVALUE(D27))+1,DAY(D27)),DATE((YEAR(DATEVALUE(D27))-1900)+1,1,DAY(D27)))</f>
        <v>#VALUE!</v>
      </c>
      <c r="E28" s="34" t="n">
        <f aca="false">J27</f>
        <v>99802.4267409298</v>
      </c>
      <c r="F28" s="34" t="n">
        <f aca="false">IF(E28&gt;0,+H28-G28,0)</f>
        <v>66.7515827601291</v>
      </c>
      <c r="G28" s="34" t="n">
        <f aca="false">IF(E28&gt;0,+E28*INT_RATE/100/PMT_PER_YR,0)</f>
        <v>675.745597725045</v>
      </c>
      <c r="H28" s="34" t="n">
        <f aca="false">IF(E28&gt;0,PMT(INT_RATE/100/PMT_PER_YR,PMT_PER_YR*YEARS,-LOAN_AMT),0)</f>
        <v>742.497180485174</v>
      </c>
      <c r="I28" s="35"/>
      <c r="J28" s="34" t="n">
        <f aca="false">E28-F28-I28</f>
        <v>99735.6751581696</v>
      </c>
      <c r="K28" s="34" t="n">
        <f aca="false">F28+I28+K27</f>
        <v>264.324841830371</v>
      </c>
      <c r="L28" s="34" t="n">
        <f aca="false">G28+L27</f>
        <v>2705.66388011033</v>
      </c>
      <c r="M28" s="34" t="n">
        <f aca="false">K28+L28</f>
        <v>2969.9887219407</v>
      </c>
      <c r="W28" s="0"/>
      <c r="X28" s="0"/>
    </row>
    <row r="29" customFormat="false" ht="14.65" hidden="false" customHeight="false" outlineLevel="0" collapsed="false">
      <c r="C29" s="32" t="n">
        <f aca="false">C28+1</f>
        <v>5</v>
      </c>
      <c r="D29" s="33" t="e">
        <f aca="false">IF(MONTH(DATEVALUE(D28))+1&lt;=12,DATE((YEAR(DATEVALUE(D28))-1900),MONTH(DATEVALUE(D28))+1,DAY(D28)),DATE((YEAR(DATEVALUE(D28))-1900)+1,1,DAY(D28)))</f>
        <v>#VALUE!</v>
      </c>
      <c r="E29" s="34" t="n">
        <f aca="false">J28</f>
        <v>99735.6751581696</v>
      </c>
      <c r="F29" s="34" t="n">
        <f aca="false">IF(E29&gt;0,+H29-G29,0)</f>
        <v>67.2035466017341</v>
      </c>
      <c r="G29" s="34" t="n">
        <f aca="false">IF(E29&gt;0,+E29*INT_RATE/100/PMT_PER_YR,0)</f>
        <v>675.29363388344</v>
      </c>
      <c r="H29" s="34" t="n">
        <f aca="false">IF(E29&gt;0,PMT(INT_RATE/100/PMT_PER_YR,PMT_PER_YR*YEARS,-LOAN_AMT),0)</f>
        <v>742.497180485174</v>
      </c>
      <c r="I29" s="35"/>
      <c r="J29" s="34" t="n">
        <f aca="false">E29-F29-I29</f>
        <v>99668.4716115679</v>
      </c>
      <c r="K29" s="34" t="n">
        <f aca="false">F29+I29+K28</f>
        <v>331.528388432105</v>
      </c>
      <c r="L29" s="34" t="n">
        <f aca="false">G29+L28</f>
        <v>3380.95751399377</v>
      </c>
      <c r="M29" s="34" t="n">
        <f aca="false">K29+L29</f>
        <v>3712.48590242587</v>
      </c>
      <c r="W29" s="0"/>
      <c r="X29" s="0"/>
    </row>
    <row r="30" customFormat="false" ht="14.65" hidden="false" customHeight="false" outlineLevel="0" collapsed="false">
      <c r="C30" s="32" t="n">
        <f aca="false">C29+1</f>
        <v>6</v>
      </c>
      <c r="D30" s="33" t="e">
        <f aca="false">IF(MONTH(DATEVALUE(D29))+1&lt;=12,DATE((YEAR(DATEVALUE(D29))-1900),MONTH(DATEVALUE(D29))+1,DAY(D29)),DATE((YEAR(DATEVALUE(D29))-1900)+1,1,DAY(D29)))</f>
        <v>#VALUE!</v>
      </c>
      <c r="E30" s="34" t="n">
        <f aca="false">J29</f>
        <v>99668.4716115679</v>
      </c>
      <c r="F30" s="34" t="n">
        <f aca="false">IF(E30&gt;0,+H30-G30,0)</f>
        <v>67.6585706151834</v>
      </c>
      <c r="G30" s="34" t="n">
        <f aca="false">IF(E30&gt;0,+E30*INT_RATE/100/PMT_PER_YR,0)</f>
        <v>674.838609869991</v>
      </c>
      <c r="H30" s="34" t="n">
        <f aca="false">IF(E30&gt;0,PMT(INT_RATE/100/PMT_PER_YR,PMT_PER_YR*YEARS,-LOAN_AMT),0)</f>
        <v>742.497180485174</v>
      </c>
      <c r="I30" s="35"/>
      <c r="J30" s="34" t="n">
        <f aca="false">E30-F30-I30</f>
        <v>99600.8130409527</v>
      </c>
      <c r="K30" s="34" t="n">
        <f aca="false">F30+I30+K29</f>
        <v>399.186959047288</v>
      </c>
      <c r="L30" s="34" t="n">
        <f aca="false">G30+L29</f>
        <v>4055.79612386376</v>
      </c>
      <c r="M30" s="34" t="n">
        <f aca="false">K30+L30</f>
        <v>4454.98308291105</v>
      </c>
      <c r="W30" s="0"/>
      <c r="X30" s="0"/>
    </row>
    <row r="31" customFormat="false" ht="14.65" hidden="false" customHeight="false" outlineLevel="0" collapsed="false">
      <c r="C31" s="32" t="n">
        <f aca="false">C30+1</f>
        <v>7</v>
      </c>
      <c r="D31" s="33" t="e">
        <f aca="false">IF(MONTH(DATEVALUE(D30))+1&lt;=12,DATE((YEAR(DATEVALUE(D30))-1900),MONTH(DATEVALUE(D30))+1,DAY(D30)),DATE((YEAR(DATEVALUE(D30))-1900)+1,1,DAY(D30)))</f>
        <v>#VALUE!</v>
      </c>
      <c r="E31" s="34" t="n">
        <f aca="false">J30</f>
        <v>99600.8130409527</v>
      </c>
      <c r="F31" s="34" t="n">
        <f aca="false">IF(E31&gt;0,+H31-G31,0)</f>
        <v>68.1166755203903</v>
      </c>
      <c r="G31" s="34" t="n">
        <f aca="false">IF(E31&gt;0,+E31*INT_RATE/100/PMT_PER_YR,0)</f>
        <v>674.380504964784</v>
      </c>
      <c r="H31" s="34" t="n">
        <f aca="false">IF(E31&gt;0,PMT(INT_RATE/100/PMT_PER_YR,PMT_PER_YR*YEARS,-LOAN_AMT),0)</f>
        <v>742.497180485174</v>
      </c>
      <c r="I31" s="35"/>
      <c r="J31" s="34" t="n">
        <f aca="false">E31-F31-I31</f>
        <v>99532.6963654323</v>
      </c>
      <c r="K31" s="34" t="n">
        <f aca="false">F31+I31+K30</f>
        <v>467.303634567678</v>
      </c>
      <c r="L31" s="34" t="n">
        <f aca="false">G31+L30</f>
        <v>4730.17662882854</v>
      </c>
      <c r="M31" s="34" t="n">
        <f aca="false">K31+L31</f>
        <v>5197.48026339622</v>
      </c>
      <c r="W31" s="0"/>
      <c r="X31" s="0"/>
    </row>
    <row r="32" customFormat="false" ht="14.65" hidden="false" customHeight="false" outlineLevel="0" collapsed="false">
      <c r="C32" s="32" t="n">
        <f aca="false">C31+1</f>
        <v>8</v>
      </c>
      <c r="D32" s="33" t="e">
        <f aca="false">IF(MONTH(DATEVALUE(D31))+1&lt;=12,DATE((YEAR(DATEVALUE(D31))-1900),MONTH(DATEVALUE(D31))+1,DAY(D31)),DATE((YEAR(DATEVALUE(D31))-1900)+1,1,DAY(D31)))</f>
        <v>#VALUE!</v>
      </c>
      <c r="E32" s="34" t="n">
        <f aca="false">J31</f>
        <v>99532.6963654323</v>
      </c>
      <c r="F32" s="34" t="n">
        <f aca="false">IF(E32&gt;0,+H32-G32,0)</f>
        <v>68.5778821775597</v>
      </c>
      <c r="G32" s="34" t="n">
        <f aca="false">IF(E32&gt;0,+E32*INT_RATE/100/PMT_PER_YR,0)</f>
        <v>673.919298307615</v>
      </c>
      <c r="H32" s="34" t="n">
        <f aca="false">IF(E32&gt;0,PMT(INT_RATE/100/PMT_PER_YR,PMT_PER_YR*YEARS,-LOAN_AMT),0)</f>
        <v>742.497180485174</v>
      </c>
      <c r="I32" s="35"/>
      <c r="J32" s="34" t="n">
        <f aca="false">E32-F32-I32</f>
        <v>99464.1184832548</v>
      </c>
      <c r="K32" s="34" t="n">
        <f aca="false">F32+I32+K31</f>
        <v>535.881516745238</v>
      </c>
      <c r="L32" s="34" t="n">
        <f aca="false">G32+L31</f>
        <v>5404.09592713616</v>
      </c>
      <c r="M32" s="34" t="n">
        <f aca="false">K32+L32</f>
        <v>5939.9774438814</v>
      </c>
      <c r="W32" s="0"/>
      <c r="X32" s="0"/>
    </row>
    <row r="33" customFormat="false" ht="14.65" hidden="false" customHeight="false" outlineLevel="0" collapsed="false">
      <c r="C33" s="32" t="n">
        <f aca="false">C32+1</f>
        <v>9</v>
      </c>
      <c r="D33" s="33" t="e">
        <f aca="false">IF(MONTH(DATEVALUE(D32))+1&lt;=12,DATE((YEAR(DATEVALUE(D32))-1900),MONTH(DATEVALUE(D32))+1,DAY(D32)),DATE((YEAR(DATEVALUE(D32))-1900)+1,1,DAY(D32)))</f>
        <v>#VALUE!</v>
      </c>
      <c r="E33" s="34" t="n">
        <f aca="false">J32</f>
        <v>99464.1184832548</v>
      </c>
      <c r="F33" s="34" t="n">
        <f aca="false">IF(E33&gt;0,+H33-G33,0)</f>
        <v>69.0422115881369</v>
      </c>
      <c r="G33" s="34" t="n">
        <f aca="false">IF(E33&gt;0,+E33*INT_RATE/100/PMT_PER_YR,0)</f>
        <v>673.454968897038</v>
      </c>
      <c r="H33" s="34" t="n">
        <f aca="false">IF(E33&gt;0,PMT(INT_RATE/100/PMT_PER_YR,PMT_PER_YR*YEARS,-LOAN_AMT),0)</f>
        <v>742.497180485174</v>
      </c>
      <c r="I33" s="35"/>
      <c r="J33" s="34" t="n">
        <f aca="false">E33-F33-I33</f>
        <v>99395.0762716666</v>
      </c>
      <c r="K33" s="34" t="n">
        <f aca="false">F33+I33+K32</f>
        <v>604.923728333375</v>
      </c>
      <c r="L33" s="34" t="n">
        <f aca="false">G33+L32</f>
        <v>6077.55089603319</v>
      </c>
      <c r="M33" s="34" t="n">
        <f aca="false">K33+L33</f>
        <v>6682.47462436657</v>
      </c>
      <c r="W33" s="0"/>
      <c r="X33" s="0"/>
    </row>
    <row r="34" customFormat="false" ht="14.65" hidden="false" customHeight="false" outlineLevel="0" collapsed="false">
      <c r="C34" s="32" t="n">
        <f aca="false">C33+1</f>
        <v>10</v>
      </c>
      <c r="D34" s="33" t="e">
        <f aca="false">IF(MONTH(DATEVALUE(D33))+1&lt;=12,DATE((YEAR(DATEVALUE(D33))-1900),MONTH(DATEVALUE(D33))+1,DAY(D33)),DATE((YEAR(DATEVALUE(D33))-1900)+1,1,DAY(D33)))</f>
        <v>#VALUE!</v>
      </c>
      <c r="E34" s="34" t="n">
        <f aca="false">J33</f>
        <v>99395.0762716666</v>
      </c>
      <c r="F34" s="34" t="n">
        <f aca="false">IF(E34&gt;0,+H34-G34,0)</f>
        <v>69.509684895765</v>
      </c>
      <c r="G34" s="34" t="n">
        <f aca="false">IF(E34&gt;0,+E34*INT_RATE/100/PMT_PER_YR,0)</f>
        <v>672.987495589409</v>
      </c>
      <c r="H34" s="34" t="n">
        <f aca="false">IF(E34&gt;0,PMT(INT_RATE/100/PMT_PER_YR,PMT_PER_YR*YEARS,-LOAN_AMT),0)</f>
        <v>742.497180485174</v>
      </c>
      <c r="I34" s="35"/>
      <c r="J34" s="34" t="n">
        <f aca="false">E34-F34-I34</f>
        <v>99325.5665867709</v>
      </c>
      <c r="K34" s="34" t="n">
        <f aca="false">F34+I34+K33</f>
        <v>674.43341322914</v>
      </c>
      <c r="L34" s="34" t="n">
        <f aca="false">G34+L33</f>
        <v>6750.5383916226</v>
      </c>
      <c r="M34" s="34" t="n">
        <f aca="false">K34+L34</f>
        <v>7424.97180485174</v>
      </c>
      <c r="W34" s="0"/>
      <c r="X34" s="0"/>
    </row>
    <row r="35" customFormat="false" ht="14.65" hidden="false" customHeight="false" outlineLevel="0" collapsed="false">
      <c r="C35" s="32" t="n">
        <f aca="false">C34+1</f>
        <v>11</v>
      </c>
      <c r="D35" s="33" t="e">
        <f aca="false">IF(MONTH(DATEVALUE(D34))+1&lt;=12,DATE((YEAR(DATEVALUE(D34))-1900),MONTH(DATEVALUE(D34))+1,DAY(D34)),DATE((YEAR(DATEVALUE(D34))-1900)+1,1,DAY(D34)))</f>
        <v>#VALUE!</v>
      </c>
      <c r="E35" s="34" t="n">
        <f aca="false">J34</f>
        <v>99325.5665867709</v>
      </c>
      <c r="F35" s="34" t="n">
        <f aca="false">IF(E35&gt;0,+H35-G35,0)</f>
        <v>69.9803233872466</v>
      </c>
      <c r="G35" s="34" t="n">
        <f aca="false">IF(E35&gt;0,+E35*INT_RATE/100/PMT_PER_YR,0)</f>
        <v>672.516857097928</v>
      </c>
      <c r="H35" s="34" t="n">
        <f aca="false">IF(E35&gt;0,PMT(INT_RATE/100/PMT_PER_YR,PMT_PER_YR*YEARS,-LOAN_AMT),0)</f>
        <v>742.497180485174</v>
      </c>
      <c r="I35" s="35"/>
      <c r="J35" s="34" t="n">
        <f aca="false">E35-F35-I35</f>
        <v>99255.5862633836</v>
      </c>
      <c r="K35" s="34" t="n">
        <f aca="false">F35+I35+K34</f>
        <v>744.413736616387</v>
      </c>
      <c r="L35" s="34" t="n">
        <f aca="false">G35+L34</f>
        <v>7423.05524872053</v>
      </c>
      <c r="M35" s="34" t="n">
        <f aca="false">K35+L35</f>
        <v>8167.46898533692</v>
      </c>
      <c r="W35" s="0"/>
      <c r="X35" s="0"/>
    </row>
    <row r="36" customFormat="false" ht="14.65" hidden="false" customHeight="false" outlineLevel="0" collapsed="false">
      <c r="C36" s="32" t="n">
        <f aca="false">C35+1</f>
        <v>12</v>
      </c>
      <c r="D36" s="33" t="e">
        <f aca="false">IF(MONTH(DATEVALUE(D35))+1&lt;=12,DATE((YEAR(DATEVALUE(D35))-1900),MONTH(DATEVALUE(D35))+1,DAY(D35)),DATE((YEAR(DATEVALUE(D35))-1900)+1,1,DAY(D35)))</f>
        <v>#VALUE!</v>
      </c>
      <c r="E36" s="34" t="n">
        <f aca="false">J35</f>
        <v>99255.5862633836</v>
      </c>
      <c r="F36" s="34" t="n">
        <f aca="false">IF(E36&gt;0,+H36-G36,0)</f>
        <v>70.4541484935145</v>
      </c>
      <c r="G36" s="34" t="n">
        <f aca="false">IF(E36&gt;0,+E36*INT_RATE/100/PMT_PER_YR,0)</f>
        <v>672.04303199166</v>
      </c>
      <c r="H36" s="34" t="n">
        <f aca="false">IF(E36&gt;0,PMT(INT_RATE/100/PMT_PER_YR,PMT_PER_YR*YEARS,-LOAN_AMT),0)</f>
        <v>742.497180485174</v>
      </c>
      <c r="I36" s="35"/>
      <c r="J36" s="34" t="n">
        <f aca="false">E36-F36-I36</f>
        <v>99185.1321148901</v>
      </c>
      <c r="K36" s="34" t="n">
        <f aca="false">F36+I36+K35</f>
        <v>814.867885109901</v>
      </c>
      <c r="L36" s="34" t="n">
        <f aca="false">G36+L35</f>
        <v>8095.09828071219</v>
      </c>
      <c r="M36" s="34" t="n">
        <f aca="false">K36+L36</f>
        <v>8909.96616582209</v>
      </c>
      <c r="W36" s="0"/>
      <c r="X36" s="0"/>
    </row>
    <row r="37" customFormat="false" ht="14.65" hidden="false" customHeight="false" outlineLevel="0" collapsed="false">
      <c r="C37" s="32" t="n">
        <f aca="false">C36+1</f>
        <v>13</v>
      </c>
      <c r="D37" s="33" t="e">
        <f aca="false">IF(MONTH(DATEVALUE(D36))+1&lt;=12,DATE((YEAR(DATEVALUE(D36))-1900),MONTH(DATEVALUE(D36))+1,DAY(D36)),DATE((YEAR(DATEVALUE(D36))-1900)+1,1,DAY(D36)))</f>
        <v>#VALUE!</v>
      </c>
      <c r="E37" s="34" t="n">
        <f aca="false">J36</f>
        <v>99185.1321148901</v>
      </c>
      <c r="F37" s="34" t="n">
        <f aca="false">IF(E37&gt;0,+H37-G37,0)</f>
        <v>70.9311817906061</v>
      </c>
      <c r="G37" s="34" t="n">
        <f aca="false">IF(E37&gt;0,+E37*INT_RATE/100/PMT_PER_YR,0)</f>
        <v>671.565998694568</v>
      </c>
      <c r="H37" s="34" t="n">
        <f aca="false">IF(E37&gt;0,PMT(INT_RATE/100/PMT_PER_YR,PMT_PER_YR*YEARS,-LOAN_AMT),0)</f>
        <v>742.497180485174</v>
      </c>
      <c r="I37" s="35"/>
      <c r="J37" s="34" t="n">
        <f aca="false">E37-F37-I37</f>
        <v>99114.2009330995</v>
      </c>
      <c r="K37" s="34" t="n">
        <f aca="false">F37+I37+K36</f>
        <v>885.799066900507</v>
      </c>
      <c r="L37" s="34" t="n">
        <f aca="false">G37+L36</f>
        <v>8766.66427940676</v>
      </c>
      <c r="M37" s="34" t="n">
        <f aca="false">K37+L37</f>
        <v>9652.46334630726</v>
      </c>
      <c r="X37" s="0"/>
    </row>
    <row r="38" customFormat="false" ht="14.65" hidden="false" customHeight="false" outlineLevel="0" collapsed="false">
      <c r="C38" s="32" t="n">
        <f aca="false">C37+1</f>
        <v>14</v>
      </c>
      <c r="D38" s="33" t="e">
        <f aca="false">IF(MONTH(DATEVALUE(D37))+1&lt;=12,DATE((YEAR(DATEVALUE(D37))-1900),MONTH(DATEVALUE(D37))+1,DAY(D37)),DATE((YEAR(DATEVALUE(D37))-1900)+1,1,DAY(D37)))</f>
        <v>#VALUE!</v>
      </c>
      <c r="E38" s="34" t="n">
        <f aca="false">J37</f>
        <v>99114.2009330995</v>
      </c>
      <c r="F38" s="34" t="n">
        <f aca="false">IF(E38&gt;0,+H38-G38,0)</f>
        <v>71.4114450006466</v>
      </c>
      <c r="G38" s="34" t="n">
        <f aca="false">IF(E38&gt;0,+E38*INT_RATE/100/PMT_PER_YR,0)</f>
        <v>671.085735484528</v>
      </c>
      <c r="H38" s="34" t="n">
        <f aca="false">IF(E38&gt;0,PMT(INT_RATE/100/PMT_PER_YR,PMT_PER_YR*YEARS,-LOAN_AMT),0)</f>
        <v>742.497180485174</v>
      </c>
      <c r="I38" s="35"/>
      <c r="J38" s="34" t="n">
        <f aca="false">E38-F38-I38</f>
        <v>99042.7894880988</v>
      </c>
      <c r="K38" s="34" t="n">
        <f aca="false">F38+I38+K37</f>
        <v>957.210511901154</v>
      </c>
      <c r="L38" s="34" t="n">
        <f aca="false">G38+L37</f>
        <v>9437.75001489129</v>
      </c>
      <c r="M38" s="34" t="n">
        <f aca="false">K38+L38</f>
        <v>10394.9605267924</v>
      </c>
    </row>
    <row r="39" customFormat="false" ht="14.65" hidden="false" customHeight="false" outlineLevel="0" collapsed="false">
      <c r="C39" s="32" t="n">
        <f aca="false">C38+1</f>
        <v>15</v>
      </c>
      <c r="D39" s="33" t="e">
        <f aca="false">IF(MONTH(DATEVALUE(D38))+1&lt;=12,DATE((YEAR(DATEVALUE(D38))-1900),MONTH(DATEVALUE(D38))+1,DAY(D38)),DATE((YEAR(DATEVALUE(D38))-1900)+1,1,DAY(D38)))</f>
        <v>#VALUE!</v>
      </c>
      <c r="E39" s="34" t="n">
        <f aca="false">J38</f>
        <v>99042.7894880988</v>
      </c>
      <c r="F39" s="34" t="n">
        <f aca="false">IF(E39&gt;0,+H39-G39,0)</f>
        <v>71.8949599928385</v>
      </c>
      <c r="G39" s="34" t="n">
        <f aca="false">IF(E39&gt;0,+E39*INT_RATE/100/PMT_PER_YR,0)</f>
        <v>670.602220492336</v>
      </c>
      <c r="H39" s="34" t="n">
        <f aca="false">IF(E39&gt;0,PMT(INT_RATE/100/PMT_PER_YR,PMT_PER_YR*YEARS,-LOAN_AMT),0)</f>
        <v>742.497180485174</v>
      </c>
      <c r="I39" s="35"/>
      <c r="J39" s="34" t="n">
        <f aca="false">E39-F39-I39</f>
        <v>98970.894528106</v>
      </c>
      <c r="K39" s="34" t="n">
        <f aca="false">F39+I39+K38</f>
        <v>1029.10547189399</v>
      </c>
      <c r="L39" s="34" t="n">
        <f aca="false">G39+L38</f>
        <v>10108.3522353836</v>
      </c>
      <c r="M39" s="34" t="n">
        <f aca="false">K39+L39</f>
        <v>11137.4577072776</v>
      </c>
    </row>
    <row r="40" customFormat="false" ht="14.65" hidden="false" customHeight="false" outlineLevel="0" collapsed="false">
      <c r="C40" s="32" t="n">
        <f aca="false">C39+1</f>
        <v>16</v>
      </c>
      <c r="D40" s="33" t="e">
        <f aca="false">IF(MONTH(DATEVALUE(D39))+1&lt;=12,DATE((YEAR(DATEVALUE(D39))-1900),MONTH(DATEVALUE(D39))+1,DAY(D39)),DATE((YEAR(DATEVALUE(D39))-1900)+1,1,DAY(D39)))</f>
        <v>#VALUE!</v>
      </c>
      <c r="E40" s="34" t="n">
        <f aca="false">J39</f>
        <v>98970.894528106</v>
      </c>
      <c r="F40" s="34" t="n">
        <f aca="false">IF(E40&gt;0,+H40-G40,0)</f>
        <v>72.3817487844567</v>
      </c>
      <c r="G40" s="34" t="n">
        <f aca="false">IF(E40&gt;0,+E40*INT_RATE/100/PMT_PER_YR,0)</f>
        <v>670.115431700718</v>
      </c>
      <c r="H40" s="34" t="n">
        <f aca="false">IF(E40&gt;0,PMT(INT_RATE/100/PMT_PER_YR,PMT_PER_YR*YEARS,-LOAN_AMT),0)</f>
        <v>742.497180485174</v>
      </c>
      <c r="I40" s="35"/>
      <c r="J40" s="34" t="n">
        <f aca="false">E40-F40-I40</f>
        <v>98898.5127793215</v>
      </c>
      <c r="K40" s="34" t="n">
        <f aca="false">F40+I40+K39</f>
        <v>1101.48722067845</v>
      </c>
      <c r="L40" s="34" t="n">
        <f aca="false">G40+L39</f>
        <v>10778.4676670843</v>
      </c>
      <c r="M40" s="34" t="n">
        <f aca="false">K40+L40</f>
        <v>11879.9548877628</v>
      </c>
    </row>
    <row r="41" customFormat="false" ht="14.65" hidden="false" customHeight="false" outlineLevel="0" collapsed="false">
      <c r="C41" s="32" t="n">
        <f aca="false">C40+1</f>
        <v>17</v>
      </c>
      <c r="D41" s="33" t="e">
        <f aca="false">IF(MONTH(DATEVALUE(D40))+1&lt;=12,DATE((YEAR(DATEVALUE(D40))-1900),MONTH(DATEVALUE(D40))+1,DAY(D40)),DATE((YEAR(DATEVALUE(D40))-1900)+1,1,DAY(D40)))</f>
        <v>#VALUE!</v>
      </c>
      <c r="E41" s="34" t="n">
        <f aca="false">J40</f>
        <v>98898.5127793215</v>
      </c>
      <c r="F41" s="34" t="n">
        <f aca="false">IF(E41&gt;0,+H41-G41,0)</f>
        <v>72.8718335418515</v>
      </c>
      <c r="G41" s="34" t="n">
        <f aca="false">IF(E41&gt;0,+E41*INT_RATE/100/PMT_PER_YR,0)</f>
        <v>669.625346943323</v>
      </c>
      <c r="H41" s="34" t="n">
        <f aca="false">IF(E41&gt;0,PMT(INT_RATE/100/PMT_PER_YR,PMT_PER_YR*YEARS,-LOAN_AMT),0)</f>
        <v>742.497180485174</v>
      </c>
      <c r="I41" s="35"/>
      <c r="J41" s="34" t="n">
        <f aca="false">E41-F41-I41</f>
        <v>98825.6409457797</v>
      </c>
      <c r="K41" s="34" t="n">
        <f aca="false">F41+I41+K40</f>
        <v>1174.3590542203</v>
      </c>
      <c r="L41" s="34" t="n">
        <f aca="false">G41+L40</f>
        <v>11448.0930140277</v>
      </c>
      <c r="M41" s="34" t="n">
        <f aca="false">K41+L41</f>
        <v>12622.452068248</v>
      </c>
    </row>
    <row r="42" customFormat="false" ht="14.65" hidden="false" customHeight="false" outlineLevel="0" collapsed="false">
      <c r="C42" s="32" t="n">
        <f aca="false">C41+1</f>
        <v>18</v>
      </c>
      <c r="D42" s="33" t="e">
        <f aca="false">IF(MONTH(DATEVALUE(D41))+1&lt;=12,DATE((YEAR(DATEVALUE(D41))-1900),MONTH(DATEVALUE(D41))+1,DAY(D41)),DATE((YEAR(DATEVALUE(D41))-1900)+1,1,DAY(D41)))</f>
        <v>#VALUE!</v>
      </c>
      <c r="E42" s="34" t="n">
        <f aca="false">J41</f>
        <v>98825.6409457797</v>
      </c>
      <c r="F42" s="34" t="n">
        <f aca="false">IF(E42&gt;0,+H42-G42,0)</f>
        <v>73.3652365814577</v>
      </c>
      <c r="G42" s="34" t="n">
        <f aca="false">IF(E42&gt;0,+E42*INT_RATE/100/PMT_PER_YR,0)</f>
        <v>669.131943903717</v>
      </c>
      <c r="H42" s="34" t="n">
        <f aca="false">IF(E42&gt;0,PMT(INT_RATE/100/PMT_PER_YR,PMT_PER_YR*YEARS,-LOAN_AMT),0)</f>
        <v>742.497180485174</v>
      </c>
      <c r="I42" s="35"/>
      <c r="J42" s="34" t="n">
        <f aca="false">E42-F42-I42</f>
        <v>98752.2757091982</v>
      </c>
      <c r="K42" s="34" t="n">
        <f aca="false">F42+I42+K41</f>
        <v>1247.72429080176</v>
      </c>
      <c r="L42" s="34" t="n">
        <f aca="false">G42+L41</f>
        <v>12117.2249579314</v>
      </c>
      <c r="M42" s="34" t="n">
        <f aca="false">K42+L42</f>
        <v>13364.9492487331</v>
      </c>
    </row>
    <row r="43" customFormat="false" ht="14.65" hidden="false" customHeight="false" outlineLevel="0" collapsed="false">
      <c r="C43" s="32" t="n">
        <f aca="false">C42+1</f>
        <v>19</v>
      </c>
      <c r="D43" s="33" t="e">
        <f aca="false">IF(MONTH(DATEVALUE(D42))+1&lt;=12,DATE((YEAR(DATEVALUE(D42))-1900),MONTH(DATEVALUE(D42))+1,DAY(D42)),DATE((YEAR(DATEVALUE(D42))-1900)+1,1,DAY(D42)))</f>
        <v>#VALUE!</v>
      </c>
      <c r="E43" s="34" t="n">
        <f aca="false">J42</f>
        <v>98752.2757091982</v>
      </c>
      <c r="F43" s="34" t="n">
        <f aca="false">IF(E43&gt;0,+H43-G43,0)</f>
        <v>73.8619803708115</v>
      </c>
      <c r="G43" s="34" t="n">
        <f aca="false">IF(E43&gt;0,+E43*INT_RATE/100/PMT_PER_YR,0)</f>
        <v>668.635200114363</v>
      </c>
      <c r="H43" s="34" t="n">
        <f aca="false">IF(E43&gt;0,PMT(INT_RATE/100/PMT_PER_YR,PMT_PER_YR*YEARS,-LOAN_AMT),0)</f>
        <v>742.497180485174</v>
      </c>
      <c r="I43" s="35"/>
      <c r="J43" s="34" t="n">
        <f aca="false">E43-F43-I43</f>
        <v>98678.4137288274</v>
      </c>
      <c r="K43" s="34" t="n">
        <f aca="false">F43+I43+K42</f>
        <v>1321.58627117257</v>
      </c>
      <c r="L43" s="34" t="n">
        <f aca="false">G43+L42</f>
        <v>12785.8601580457</v>
      </c>
      <c r="M43" s="34" t="n">
        <f aca="false">K43+L43</f>
        <v>14107.4464292183</v>
      </c>
    </row>
    <row r="44" customFormat="false" ht="14.65" hidden="false" customHeight="false" outlineLevel="0" collapsed="false">
      <c r="C44" s="32" t="n">
        <f aca="false">C43+1</f>
        <v>20</v>
      </c>
      <c r="D44" s="33" t="e">
        <f aca="false">IF(MONTH(DATEVALUE(D43))+1&lt;=12,DATE((YEAR(DATEVALUE(D43))-1900),MONTH(DATEVALUE(D43))+1,DAY(D43)),DATE((YEAR(DATEVALUE(D43))-1900)+1,1,DAY(D43)))</f>
        <v>#VALUE!</v>
      </c>
      <c r="E44" s="34" t="n">
        <f aca="false">J43</f>
        <v>98678.4137288274</v>
      </c>
      <c r="F44" s="34" t="n">
        <f aca="false">IF(E44&gt;0,+H44-G44,0)</f>
        <v>74.362087529572</v>
      </c>
      <c r="G44" s="34" t="n">
        <f aca="false">IF(E44&gt;0,+E44*INT_RATE/100/PMT_PER_YR,0)</f>
        <v>668.135092955602</v>
      </c>
      <c r="H44" s="34" t="n">
        <f aca="false">IF(E44&gt;0,PMT(INT_RATE/100/PMT_PER_YR,PMT_PER_YR*YEARS,-LOAN_AMT),0)</f>
        <v>742.497180485174</v>
      </c>
      <c r="I44" s="35"/>
      <c r="J44" s="34" t="n">
        <f aca="false">E44-F44-I44</f>
        <v>98604.0516412978</v>
      </c>
      <c r="K44" s="34" t="n">
        <f aca="false">F44+I44+K43</f>
        <v>1395.94835870214</v>
      </c>
      <c r="L44" s="34" t="n">
        <f aca="false">G44+L43</f>
        <v>13453.9952510013</v>
      </c>
      <c r="M44" s="34" t="n">
        <f aca="false">K44+L44</f>
        <v>14849.9436097035</v>
      </c>
    </row>
    <row r="45" customFormat="false" ht="14.65" hidden="false" customHeight="false" outlineLevel="0" collapsed="false">
      <c r="C45" s="32" t="n">
        <f aca="false">C44+1</f>
        <v>21</v>
      </c>
      <c r="D45" s="33" t="e">
        <f aca="false">IF(MONTH(DATEVALUE(D44))+1&lt;=12,DATE((YEAR(DATEVALUE(D44))-1900),MONTH(DATEVALUE(D44))+1,DAY(D44)),DATE((YEAR(DATEVALUE(D44))-1900)+1,1,DAY(D44)))</f>
        <v>#VALUE!</v>
      </c>
      <c r="E45" s="34" t="n">
        <f aca="false">J44</f>
        <v>98604.0516412978</v>
      </c>
      <c r="F45" s="34" t="n">
        <f aca="false">IF(E45&gt;0,+H45-G45,0)</f>
        <v>74.8655808305537</v>
      </c>
      <c r="G45" s="34" t="n">
        <f aca="false">IF(E45&gt;0,+E45*INT_RATE/100/PMT_PER_YR,0)</f>
        <v>667.631599654621</v>
      </c>
      <c r="H45" s="34" t="n">
        <f aca="false">IF(E45&gt;0,PMT(INT_RATE/100/PMT_PER_YR,PMT_PER_YR*YEARS,-LOAN_AMT),0)</f>
        <v>742.497180485174</v>
      </c>
      <c r="I45" s="35"/>
      <c r="J45" s="34" t="n">
        <f aca="false">E45-F45-I45</f>
        <v>98529.1860604673</v>
      </c>
      <c r="K45" s="34" t="n">
        <f aca="false">F45+I45+K44</f>
        <v>1470.8139395327</v>
      </c>
      <c r="L45" s="34" t="n">
        <f aca="false">G45+L44</f>
        <v>14121.626850656</v>
      </c>
      <c r="M45" s="34" t="n">
        <f aca="false">K45+L45</f>
        <v>15592.4407901887</v>
      </c>
    </row>
    <row r="46" customFormat="false" ht="14.65" hidden="false" customHeight="false" outlineLevel="0" collapsed="false">
      <c r="C46" s="32" t="n">
        <f aca="false">C45+1</f>
        <v>22</v>
      </c>
      <c r="D46" s="33" t="e">
        <f aca="false">IF(MONTH(DATEVALUE(D45))+1&lt;=12,DATE((YEAR(DATEVALUE(D45))-1900),MONTH(DATEVALUE(D45))+1,DAY(D45)),DATE((YEAR(DATEVALUE(D45))-1900)+1,1,DAY(D45)))</f>
        <v>#VALUE!</v>
      </c>
      <c r="E46" s="34" t="n">
        <f aca="false">J45</f>
        <v>98529.1860604673</v>
      </c>
      <c r="F46" s="34" t="n">
        <f aca="false">IF(E46&gt;0,+H46-G46,0)</f>
        <v>75.3724832007604</v>
      </c>
      <c r="G46" s="34" t="n">
        <f aca="false">IF(E46&gt;0,+E46*INT_RATE/100/PMT_PER_YR,0)</f>
        <v>667.124697284414</v>
      </c>
      <c r="H46" s="34" t="n">
        <f aca="false">IF(E46&gt;0,PMT(INT_RATE/100/PMT_PER_YR,PMT_PER_YR*YEARS,-LOAN_AMT),0)</f>
        <v>742.497180485174</v>
      </c>
      <c r="I46" s="35"/>
      <c r="J46" s="34" t="n">
        <f aca="false">E46-F46-I46</f>
        <v>98453.8135772665</v>
      </c>
      <c r="K46" s="34" t="n">
        <f aca="false">F46+I46+K45</f>
        <v>1546.18642273346</v>
      </c>
      <c r="L46" s="34" t="n">
        <f aca="false">G46+L45</f>
        <v>14788.7515479404</v>
      </c>
      <c r="M46" s="34" t="n">
        <f aca="false">K46+L46</f>
        <v>16334.9379706738</v>
      </c>
    </row>
    <row r="47" customFormat="false" ht="14.65" hidden="false" customHeight="false" outlineLevel="0" collapsed="false">
      <c r="C47" s="32" t="n">
        <f aca="false">C46+1</f>
        <v>23</v>
      </c>
      <c r="D47" s="33" t="e">
        <f aca="false">IF(MONTH(DATEVALUE(D46))+1&lt;=12,DATE((YEAR(DATEVALUE(D46))-1900),MONTH(DATEVALUE(D46))+1,DAY(D46)),DATE((YEAR(DATEVALUE(D46))-1900)+1,1,DAY(D46)))</f>
        <v>#VALUE!</v>
      </c>
      <c r="E47" s="34" t="n">
        <f aca="false">J46</f>
        <v>98453.8135772665</v>
      </c>
      <c r="F47" s="34" t="n">
        <f aca="false">IF(E47&gt;0,+H47-G47,0)</f>
        <v>75.8828177224323</v>
      </c>
      <c r="G47" s="34" t="n">
        <f aca="false">IF(E47&gt;0,+E47*INT_RATE/100/PMT_PER_YR,0)</f>
        <v>666.614362762742</v>
      </c>
      <c r="H47" s="34" t="n">
        <f aca="false">IF(E47&gt;0,PMT(INT_RATE/100/PMT_PER_YR,PMT_PER_YR*YEARS,-LOAN_AMT),0)</f>
        <v>742.497180485174</v>
      </c>
      <c r="I47" s="35"/>
      <c r="J47" s="34" t="n">
        <f aca="false">E47-F47-I47</f>
        <v>98377.9307595441</v>
      </c>
      <c r="K47" s="34" t="n">
        <f aca="false">F47+I47+K46</f>
        <v>1622.06924045589</v>
      </c>
      <c r="L47" s="34" t="n">
        <f aca="false">G47+L46</f>
        <v>15455.3659107031</v>
      </c>
      <c r="M47" s="34" t="n">
        <f aca="false">K47+L47</f>
        <v>17077.435151159</v>
      </c>
    </row>
    <row r="48" customFormat="false" ht="14.65" hidden="false" customHeight="false" outlineLevel="0" collapsed="false">
      <c r="C48" s="32" t="n">
        <f aca="false">C47+1</f>
        <v>24</v>
      </c>
      <c r="D48" s="33" t="e">
        <f aca="false">IF(MONTH(DATEVALUE(D47))+1&lt;=12,DATE((YEAR(DATEVALUE(D47))-1900),MONTH(DATEVALUE(D47))+1,DAY(D47)),DATE((YEAR(DATEVALUE(D47))-1900)+1,1,DAY(D47)))</f>
        <v>#VALUE!</v>
      </c>
      <c r="E48" s="34" t="n">
        <f aca="false">J47</f>
        <v>98377.9307595441</v>
      </c>
      <c r="F48" s="34" t="n">
        <f aca="false">IF(E48&gt;0,+H48-G48,0)</f>
        <v>76.3966076340945</v>
      </c>
      <c r="G48" s="34" t="n">
        <f aca="false">IF(E48&gt;0,+E48*INT_RATE/100/PMT_PER_YR,0)</f>
        <v>666.10057285108</v>
      </c>
      <c r="H48" s="34" t="n">
        <f aca="false">IF(E48&gt;0,PMT(INT_RATE/100/PMT_PER_YR,PMT_PER_YR*YEARS,-LOAN_AMT),0)</f>
        <v>742.497180485174</v>
      </c>
      <c r="I48" s="35"/>
      <c r="J48" s="34" t="n">
        <f aca="false">E48-F48-I48</f>
        <v>98301.53415191</v>
      </c>
      <c r="K48" s="34" t="n">
        <f aca="false">F48+I48+K47</f>
        <v>1698.46584808998</v>
      </c>
      <c r="L48" s="34" t="n">
        <f aca="false">G48+L47</f>
        <v>16121.4664835542</v>
      </c>
      <c r="M48" s="34" t="n">
        <f aca="false">K48+L48</f>
        <v>17819.9323316442</v>
      </c>
    </row>
    <row r="49" customFormat="false" ht="14.65" hidden="false" customHeight="false" outlineLevel="0" collapsed="false">
      <c r="C49" s="32" t="n">
        <f aca="false">C48+1</f>
        <v>25</v>
      </c>
      <c r="D49" s="33" t="e">
        <f aca="false">IF(MONTH(DATEVALUE(D48))+1&lt;=12,DATE((YEAR(DATEVALUE(D48))-1900),MONTH(DATEVALUE(D48))+1,DAY(D48)),DATE((YEAR(DATEVALUE(D48))-1900)+1,1,DAY(D48)))</f>
        <v>#VALUE!</v>
      </c>
      <c r="E49" s="34" t="n">
        <f aca="false">J48</f>
        <v>98301.53415191</v>
      </c>
      <c r="F49" s="34" t="n">
        <f aca="false">IF(E49&gt;0,+H49-G49,0)</f>
        <v>76.913876331617</v>
      </c>
      <c r="G49" s="34" t="n">
        <f aca="false">IF(E49&gt;0,+E49*INT_RATE/100/PMT_PER_YR,0)</f>
        <v>665.583304153557</v>
      </c>
      <c r="H49" s="34" t="n">
        <f aca="false">IF(E49&gt;0,PMT(INT_RATE/100/PMT_PER_YR,PMT_PER_YR*YEARS,-LOAN_AMT),0)</f>
        <v>742.497180485174</v>
      </c>
      <c r="I49" s="35"/>
      <c r="J49" s="34" t="n">
        <f aca="false">E49-F49-I49</f>
        <v>98224.6202755784</v>
      </c>
      <c r="K49" s="34" t="n">
        <f aca="false">F49+I49+K48</f>
        <v>1775.3797244216</v>
      </c>
      <c r="L49" s="34" t="n">
        <f aca="false">G49+L48</f>
        <v>16787.0497877078</v>
      </c>
      <c r="M49" s="34" t="n">
        <f aca="false">K49+L49</f>
        <v>18562.4295121294</v>
      </c>
    </row>
    <row r="50" customFormat="false" ht="14.65" hidden="false" customHeight="false" outlineLevel="0" collapsed="false">
      <c r="C50" s="32" t="n">
        <f aca="false">C49+1</f>
        <v>26</v>
      </c>
      <c r="D50" s="33" t="e">
        <f aca="false">IF(MONTH(DATEVALUE(D49))+1&lt;=12,DATE((YEAR(DATEVALUE(D49))-1900),MONTH(DATEVALUE(D49))+1,DAY(D49)),DATE((YEAR(DATEVALUE(D49))-1900)+1,1,DAY(D49)))</f>
        <v>#VALUE!</v>
      </c>
      <c r="E50" s="34" t="n">
        <f aca="false">J49</f>
        <v>98224.6202755784</v>
      </c>
      <c r="F50" s="34" t="n">
        <f aca="false">IF(E50&gt;0,+H50-G50,0)</f>
        <v>77.434647369279</v>
      </c>
      <c r="G50" s="34" t="n">
        <f aca="false">IF(E50&gt;0,+E50*INT_RATE/100/PMT_PER_YR,0)</f>
        <v>665.062533115895</v>
      </c>
      <c r="H50" s="34" t="n">
        <f aca="false">IF(E50&gt;0,PMT(INT_RATE/100/PMT_PER_YR,PMT_PER_YR*YEARS,-LOAN_AMT),0)</f>
        <v>742.497180485174</v>
      </c>
      <c r="I50" s="35"/>
      <c r="J50" s="34" t="n">
        <f aca="false">E50-F50-I50</f>
        <v>98147.1856282091</v>
      </c>
      <c r="K50" s="34" t="n">
        <f aca="false">F50+I50+K49</f>
        <v>1852.81437179088</v>
      </c>
      <c r="L50" s="34" t="n">
        <f aca="false">G50+L49</f>
        <v>17452.1123208237</v>
      </c>
      <c r="M50" s="34" t="n">
        <f aca="false">K50+L50</f>
        <v>19304.9266926145</v>
      </c>
    </row>
    <row r="51" customFormat="false" ht="14.65" hidden="false" customHeight="false" outlineLevel="0" collapsed="false">
      <c r="C51" s="32" t="n">
        <f aca="false">C50+1</f>
        <v>27</v>
      </c>
      <c r="D51" s="33" t="e">
        <f aca="false">IF(MONTH(DATEVALUE(D50))+1&lt;=12,DATE((YEAR(DATEVALUE(D50))-1900),MONTH(DATEVALUE(D50))+1,DAY(D50)),DATE((YEAR(DATEVALUE(D50))-1900)+1,1,DAY(D50)))</f>
        <v>#VALUE!</v>
      </c>
      <c r="E51" s="34" t="n">
        <f aca="false">J50</f>
        <v>98147.1856282091</v>
      </c>
      <c r="F51" s="34" t="n">
        <f aca="false">IF(E51&gt;0,+H51-G51,0)</f>
        <v>77.9589444608419</v>
      </c>
      <c r="G51" s="34" t="n">
        <f aca="false">IF(E51&gt;0,+E51*INT_RATE/100/PMT_PER_YR,0)</f>
        <v>664.538236024333</v>
      </c>
      <c r="H51" s="34" t="n">
        <f aca="false">IF(E51&gt;0,PMT(INT_RATE/100/PMT_PER_YR,PMT_PER_YR*YEARS,-LOAN_AMT),0)</f>
        <v>742.497180485174</v>
      </c>
      <c r="I51" s="35"/>
      <c r="J51" s="34" t="n">
        <f aca="false">E51-F51-I51</f>
        <v>98069.2266837483</v>
      </c>
      <c r="K51" s="34" t="n">
        <f aca="false">F51+I51+K50</f>
        <v>1930.77331625172</v>
      </c>
      <c r="L51" s="34" t="n">
        <f aca="false">G51+L50</f>
        <v>18116.650556848</v>
      </c>
      <c r="M51" s="34" t="n">
        <f aca="false">K51+L51</f>
        <v>20047.4238730997</v>
      </c>
    </row>
    <row r="52" customFormat="false" ht="14.65" hidden="false" customHeight="false" outlineLevel="0" collapsed="false">
      <c r="C52" s="32" t="n">
        <f aca="false">C51+1</f>
        <v>28</v>
      </c>
      <c r="D52" s="33" t="e">
        <f aca="false">IF(MONTH(DATEVALUE(D51))+1&lt;=12,DATE((YEAR(DATEVALUE(D51))-1900),MONTH(DATEVALUE(D51))+1,DAY(D51)),DATE((YEAR(DATEVALUE(D51))-1900)+1,1,DAY(D51)))</f>
        <v>#VALUE!</v>
      </c>
      <c r="E52" s="34" t="n">
        <f aca="false">J51</f>
        <v>98069.2266837483</v>
      </c>
      <c r="F52" s="34" t="n">
        <f aca="false">IF(E52&gt;0,+H52-G52,0)</f>
        <v>78.4867914806289</v>
      </c>
      <c r="G52" s="34" t="n">
        <f aca="false">IF(E52&gt;0,+E52*INT_RATE/100/PMT_PER_YR,0)</f>
        <v>664.010389004546</v>
      </c>
      <c r="H52" s="34" t="n">
        <f aca="false">IF(E52&gt;0,PMT(INT_RATE/100/PMT_PER_YR,PMT_PER_YR*YEARS,-LOAN_AMT),0)</f>
        <v>742.497180485174</v>
      </c>
      <c r="I52" s="35"/>
      <c r="J52" s="34" t="n">
        <f aca="false">E52-F52-I52</f>
        <v>97990.7398922676</v>
      </c>
      <c r="K52" s="34" t="n">
        <f aca="false">F52+I52+K51</f>
        <v>2009.26010773235</v>
      </c>
      <c r="L52" s="34" t="n">
        <f aca="false">G52+L51</f>
        <v>18780.6609458525</v>
      </c>
      <c r="M52" s="34" t="n">
        <f aca="false">K52+L52</f>
        <v>20789.9210535849</v>
      </c>
    </row>
    <row r="53" customFormat="false" ht="14.65" hidden="false" customHeight="false" outlineLevel="0" collapsed="false">
      <c r="C53" s="32" t="n">
        <f aca="false">C52+1</f>
        <v>29</v>
      </c>
      <c r="D53" s="33" t="e">
        <f aca="false">IF(MONTH(DATEVALUE(D52))+1&lt;=12,DATE((YEAR(DATEVALUE(D52))-1900),MONTH(DATEVALUE(D52))+1,DAY(D52)),DATE((YEAR(DATEVALUE(D52))-1900)+1,1,DAY(D52)))</f>
        <v>#VALUE!</v>
      </c>
      <c r="E53" s="34" t="n">
        <f aca="false">J52</f>
        <v>97990.7398922676</v>
      </c>
      <c r="F53" s="34" t="n">
        <f aca="false">IF(E53&gt;0,+H53-G53,0)</f>
        <v>79.0182124646123</v>
      </c>
      <c r="G53" s="34" t="n">
        <f aca="false">IF(E53&gt;0,+E53*INT_RATE/100/PMT_PER_YR,0)</f>
        <v>663.478968020562</v>
      </c>
      <c r="H53" s="34" t="n">
        <f aca="false">IF(E53&gt;0,PMT(INT_RATE/100/PMT_PER_YR,PMT_PER_YR*YEARS,-LOAN_AMT),0)</f>
        <v>742.497180485174</v>
      </c>
      <c r="I53" s="35"/>
      <c r="J53" s="34" t="n">
        <f aca="false">E53-F53-I53</f>
        <v>97911.721679803</v>
      </c>
      <c r="K53" s="34" t="n">
        <f aca="false">F53+I53+K52</f>
        <v>2088.27832019696</v>
      </c>
      <c r="L53" s="34" t="n">
        <f aca="false">G53+L52</f>
        <v>19444.1399138731</v>
      </c>
      <c r="M53" s="34" t="n">
        <f aca="false">K53+L53</f>
        <v>21532.4182340701</v>
      </c>
    </row>
    <row r="54" customFormat="false" ht="14.65" hidden="false" customHeight="false" outlineLevel="0" collapsed="false">
      <c r="C54" s="32" t="n">
        <f aca="false">C53+1</f>
        <v>30</v>
      </c>
      <c r="D54" s="33" t="e">
        <f aca="false">IF(MONTH(DATEVALUE(D53))+1&lt;=12,DATE((YEAR(DATEVALUE(D53))-1900),MONTH(DATEVALUE(D53))+1,DAY(D53)),DATE((YEAR(DATEVALUE(D53))-1900)+1,1,DAY(D53)))</f>
        <v>#VALUE!</v>
      </c>
      <c r="E54" s="34" t="n">
        <f aca="false">J53</f>
        <v>97911.721679803</v>
      </c>
      <c r="F54" s="34" t="n">
        <f aca="false">IF(E54&gt;0,+H54-G54,0)</f>
        <v>79.5532316115081</v>
      </c>
      <c r="G54" s="34" t="n">
        <f aca="false">IF(E54&gt;0,+E54*INT_RATE/100/PMT_PER_YR,0)</f>
        <v>662.943948873666</v>
      </c>
      <c r="H54" s="34" t="n">
        <f aca="false">IF(E54&gt;0,PMT(INT_RATE/100/PMT_PER_YR,PMT_PER_YR*YEARS,-LOAN_AMT),0)</f>
        <v>742.497180485174</v>
      </c>
      <c r="I54" s="35"/>
      <c r="J54" s="34" t="n">
        <f aca="false">E54-F54-I54</f>
        <v>97832.1684481915</v>
      </c>
      <c r="K54" s="34" t="n">
        <f aca="false">F54+I54+K53</f>
        <v>2167.83155180847</v>
      </c>
      <c r="L54" s="34" t="n">
        <f aca="false">G54+L53</f>
        <v>20107.0838627468</v>
      </c>
      <c r="M54" s="34" t="n">
        <f aca="false">K54+L54</f>
        <v>22274.9154145552</v>
      </c>
    </row>
    <row r="55" customFormat="false" ht="14.65" hidden="false" customHeight="false" outlineLevel="0" collapsed="false">
      <c r="C55" s="32" t="n">
        <f aca="false">C54+1</f>
        <v>31</v>
      </c>
      <c r="D55" s="33" t="e">
        <f aca="false">IF(MONTH(DATEVALUE(D54))+1&lt;=12,DATE((YEAR(DATEVALUE(D54))-1900),MONTH(DATEVALUE(D54))+1,DAY(D54)),DATE((YEAR(DATEVALUE(D54))-1900)+1,1,DAY(D54)))</f>
        <v>#VALUE!</v>
      </c>
      <c r="E55" s="34" t="n">
        <f aca="false">J54</f>
        <v>97832.1684481915</v>
      </c>
      <c r="F55" s="34" t="n">
        <f aca="false">IF(E55&gt;0,+H55-G55,0)</f>
        <v>80.0918732838777</v>
      </c>
      <c r="G55" s="34" t="n">
        <f aca="false">IF(E55&gt;0,+E55*INT_RATE/100/PMT_PER_YR,0)</f>
        <v>662.405307201297</v>
      </c>
      <c r="H55" s="34" t="n">
        <f aca="false">IF(E55&gt;0,PMT(INT_RATE/100/PMT_PER_YR,PMT_PER_YR*YEARS,-LOAN_AMT),0)</f>
        <v>742.497180485174</v>
      </c>
      <c r="I55" s="35"/>
      <c r="J55" s="34" t="n">
        <f aca="false">E55-F55-I55</f>
        <v>97752.0765749076</v>
      </c>
      <c r="K55" s="34" t="n">
        <f aca="false">F55+I55+K54</f>
        <v>2247.92342509235</v>
      </c>
      <c r="L55" s="34" t="n">
        <f aca="false">G55+L54</f>
        <v>20769.4891699481</v>
      </c>
      <c r="M55" s="34" t="n">
        <f aca="false">K55+L55</f>
        <v>23017.4125950404</v>
      </c>
    </row>
    <row r="56" customFormat="false" ht="14.65" hidden="false" customHeight="false" outlineLevel="0" collapsed="false">
      <c r="C56" s="32" t="n">
        <f aca="false">C55+1</f>
        <v>32</v>
      </c>
      <c r="D56" s="33" t="e">
        <f aca="false">IF(MONTH(DATEVALUE(D55))+1&lt;=12,DATE((YEAR(DATEVALUE(D55))-1900),MONTH(DATEVALUE(D55))+1,DAY(D55)),DATE((YEAR(DATEVALUE(D55))-1900)+1,1,DAY(D55)))</f>
        <v>#VALUE!</v>
      </c>
      <c r="E56" s="34" t="n">
        <f aca="false">J55</f>
        <v>97752.0765749076</v>
      </c>
      <c r="F56" s="34" t="n">
        <f aca="false">IF(E56&gt;0,+H56-G56,0)</f>
        <v>80.6341620092372</v>
      </c>
      <c r="G56" s="34" t="n">
        <f aca="false">IF(E56&gt;0,+E56*INT_RATE/100/PMT_PER_YR,0)</f>
        <v>661.863018475937</v>
      </c>
      <c r="H56" s="34" t="n">
        <f aca="false">IF(E56&gt;0,PMT(INT_RATE/100/PMT_PER_YR,PMT_PER_YR*YEARS,-LOAN_AMT),0)</f>
        <v>742.497180485174</v>
      </c>
      <c r="I56" s="35"/>
      <c r="J56" s="34" t="n">
        <f aca="false">E56-F56-I56</f>
        <v>97671.4424128984</v>
      </c>
      <c r="K56" s="34" t="n">
        <f aca="false">F56+I56+K55</f>
        <v>2328.55758710158</v>
      </c>
      <c r="L56" s="34" t="n">
        <f aca="false">G56+L55</f>
        <v>21431.352188424</v>
      </c>
      <c r="M56" s="34" t="n">
        <f aca="false">K56+L56</f>
        <v>23759.9097755256</v>
      </c>
    </row>
    <row r="57" customFormat="false" ht="14.65" hidden="false" customHeight="false" outlineLevel="0" collapsed="false">
      <c r="C57" s="32" t="n">
        <f aca="false">C56+1</f>
        <v>33</v>
      </c>
      <c r="D57" s="33" t="e">
        <f aca="false">IF(MONTH(DATEVALUE(D56))+1&lt;=12,DATE((YEAR(DATEVALUE(D56))-1900),MONTH(DATEVALUE(D56))+1,DAY(D56)),DATE((YEAR(DATEVALUE(D56))-1900)+1,1,DAY(D56)))</f>
        <v>#VALUE!</v>
      </c>
      <c r="E57" s="34" t="n">
        <f aca="false">J56</f>
        <v>97671.4424128984</v>
      </c>
      <c r="F57" s="34" t="n">
        <f aca="false">IF(E57&gt;0,+H57-G57,0)</f>
        <v>81.1801224811749</v>
      </c>
      <c r="G57" s="34" t="n">
        <f aca="false">IF(E57&gt;0,+E57*INT_RATE/100/PMT_PER_YR,0)</f>
        <v>661.317058004</v>
      </c>
      <c r="H57" s="34" t="n">
        <f aca="false">IF(E57&gt;0,PMT(INT_RATE/100/PMT_PER_YR,PMT_PER_YR*YEARS,-LOAN_AMT),0)</f>
        <v>742.497180485174</v>
      </c>
      <c r="I57" s="35"/>
      <c r="J57" s="34" t="n">
        <f aca="false">E57-F57-I57</f>
        <v>97590.2622904172</v>
      </c>
      <c r="K57" s="34" t="n">
        <f aca="false">F57+I57+K56</f>
        <v>2409.73770958276</v>
      </c>
      <c r="L57" s="34" t="n">
        <f aca="false">G57+L56</f>
        <v>22092.669246428</v>
      </c>
      <c r="M57" s="34" t="n">
        <f aca="false">K57+L57</f>
        <v>24502.4069560108</v>
      </c>
    </row>
    <row r="58" customFormat="false" ht="14.65" hidden="false" customHeight="false" outlineLevel="0" collapsed="false">
      <c r="C58" s="32" t="n">
        <f aca="false">C57+1</f>
        <v>34</v>
      </c>
      <c r="D58" s="33" t="e">
        <f aca="false">IF(MONTH(DATEVALUE(D57))+1&lt;=12,DATE((YEAR(DATEVALUE(D57))-1900),MONTH(DATEVALUE(D57))+1,DAY(D57)),DATE((YEAR(DATEVALUE(D57))-1900)+1,1,DAY(D57)))</f>
        <v>#VALUE!</v>
      </c>
      <c r="E58" s="34" t="n">
        <f aca="false">J57</f>
        <v>97590.2622904172</v>
      </c>
      <c r="F58" s="34" t="n">
        <f aca="false">IF(E58&gt;0,+H58-G58,0)</f>
        <v>81.7297795604744</v>
      </c>
      <c r="G58" s="34" t="n">
        <f aca="false">IF(E58&gt;0,+E58*INT_RATE/100/PMT_PER_YR,0)</f>
        <v>660.7674009247</v>
      </c>
      <c r="H58" s="34" t="n">
        <f aca="false">IF(E58&gt;0,PMT(INT_RATE/100/PMT_PER_YR,PMT_PER_YR*YEARS,-LOAN_AMT),0)</f>
        <v>742.497180485174</v>
      </c>
      <c r="I58" s="35"/>
      <c r="J58" s="34" t="n">
        <f aca="false">E58-F58-I58</f>
        <v>97508.5325108568</v>
      </c>
      <c r="K58" s="34" t="n">
        <f aca="false">F58+I58+K57</f>
        <v>2491.46748914323</v>
      </c>
      <c r="L58" s="34" t="n">
        <f aca="false">G58+L57</f>
        <v>22753.4366473527</v>
      </c>
      <c r="M58" s="34" t="n">
        <f aca="false">K58+L58</f>
        <v>25244.9041364959</v>
      </c>
    </row>
    <row r="59" customFormat="false" ht="14.65" hidden="false" customHeight="false" outlineLevel="0" collapsed="false">
      <c r="C59" s="32" t="n">
        <f aca="false">C58+1</f>
        <v>35</v>
      </c>
      <c r="D59" s="33" t="e">
        <f aca="false">IF(MONTH(DATEVALUE(D58))+1&lt;=12,DATE((YEAR(DATEVALUE(D58))-1900),MONTH(DATEVALUE(D58))+1,DAY(D58)),DATE((YEAR(DATEVALUE(D58))-1900)+1,1,DAY(D58)))</f>
        <v>#VALUE!</v>
      </c>
      <c r="E59" s="34" t="n">
        <f aca="false">J58</f>
        <v>97508.5325108568</v>
      </c>
      <c r="F59" s="34" t="n">
        <f aca="false">IF(E59&gt;0,+H59-G59,0)</f>
        <v>82.2831582762484</v>
      </c>
      <c r="G59" s="34" t="n">
        <f aca="false">IF(E59&gt;0,+E59*INT_RATE/100/PMT_PER_YR,0)</f>
        <v>660.214022208926</v>
      </c>
      <c r="H59" s="34" t="n">
        <f aca="false">IF(E59&gt;0,PMT(INT_RATE/100/PMT_PER_YR,PMT_PER_YR*YEARS,-LOAN_AMT),0)</f>
        <v>742.497180485174</v>
      </c>
      <c r="I59" s="35"/>
      <c r="J59" s="34" t="n">
        <f aca="false">E59-F59-I59</f>
        <v>97426.2493525805</v>
      </c>
      <c r="K59" s="34" t="n">
        <f aca="false">F59+I59+K58</f>
        <v>2573.75064741948</v>
      </c>
      <c r="L59" s="34" t="n">
        <f aca="false">G59+L58</f>
        <v>23413.6506695616</v>
      </c>
      <c r="M59" s="34" t="n">
        <f aca="false">K59+L59</f>
        <v>25987.4013169811</v>
      </c>
    </row>
    <row r="60" customFormat="false" ht="14.65" hidden="false" customHeight="false" outlineLevel="0" collapsed="false">
      <c r="C60" s="32" t="n">
        <f aca="false">C59+1</f>
        <v>36</v>
      </c>
      <c r="D60" s="33" t="e">
        <f aca="false">IF(MONTH(DATEVALUE(D59))+1&lt;=12,DATE((YEAR(DATEVALUE(D59))-1900),MONTH(DATEVALUE(D59))+1,DAY(D59)),DATE((YEAR(DATEVALUE(D59))-1900)+1,1,DAY(D59)))</f>
        <v>#VALUE!</v>
      </c>
      <c r="E60" s="34" t="n">
        <f aca="false">J59</f>
        <v>97426.2493525805</v>
      </c>
      <c r="F60" s="34" t="n">
        <f aca="false">IF(E60&gt;0,+H60-G60,0)</f>
        <v>82.8402838270771</v>
      </c>
      <c r="G60" s="34" t="n">
        <f aca="false">IF(E60&gt;0,+E60*INT_RATE/100/PMT_PER_YR,0)</f>
        <v>659.656896658097</v>
      </c>
      <c r="H60" s="34" t="n">
        <f aca="false">IF(E60&gt;0,PMT(INT_RATE/100/PMT_PER_YR,PMT_PER_YR*YEARS,-LOAN_AMT),0)</f>
        <v>742.497180485174</v>
      </c>
      <c r="I60" s="35"/>
      <c r="J60" s="34" t="n">
        <f aca="false">E60-F60-I60</f>
        <v>97343.4090687534</v>
      </c>
      <c r="K60" s="34" t="n">
        <f aca="false">F60+I60+K59</f>
        <v>2656.59093124656</v>
      </c>
      <c r="L60" s="34" t="n">
        <f aca="false">G60+L59</f>
        <v>24073.3075662197</v>
      </c>
      <c r="M60" s="34" t="n">
        <f aca="false">K60+L60</f>
        <v>26729.8984974663</v>
      </c>
    </row>
    <row r="61" customFormat="false" ht="14.65" hidden="false" customHeight="false" outlineLevel="0" collapsed="false">
      <c r="C61" s="32" t="n">
        <f aca="false">C60+1</f>
        <v>37</v>
      </c>
      <c r="D61" s="33" t="e">
        <f aca="false">IF(MONTH(DATEVALUE(D60))+1&lt;=12,DATE((YEAR(DATEVALUE(D60))-1900),MONTH(DATEVALUE(D60))+1,DAY(D60)),DATE((YEAR(DATEVALUE(D60))-1900)+1,1,DAY(D60)))</f>
        <v>#VALUE!</v>
      </c>
      <c r="E61" s="34" t="n">
        <f aca="false">J60</f>
        <v>97343.4090687534</v>
      </c>
      <c r="F61" s="34" t="n">
        <f aca="false">IF(E61&gt;0,+H61-G61,0)</f>
        <v>83.4011815821564</v>
      </c>
      <c r="G61" s="34" t="n">
        <f aca="false">IF(E61&gt;0,+E61*INT_RATE/100/PMT_PER_YR,0)</f>
        <v>659.095998903018</v>
      </c>
      <c r="H61" s="34" t="n">
        <f aca="false">IF(E61&gt;0,PMT(INT_RATE/100/PMT_PER_YR,PMT_PER_YR*YEARS,-LOAN_AMT),0)</f>
        <v>742.497180485174</v>
      </c>
      <c r="I61" s="35"/>
      <c r="J61" s="34" t="n">
        <f aca="false">E61-F61-I61</f>
        <v>97260.0078871713</v>
      </c>
      <c r="K61" s="34" t="n">
        <f aca="false">F61+I61+K60</f>
        <v>2739.99211282872</v>
      </c>
      <c r="L61" s="34" t="n">
        <f aca="false">G61+L60</f>
        <v>24732.4035651227</v>
      </c>
      <c r="M61" s="34" t="n">
        <f aca="false">K61+L61</f>
        <v>27472.3956779515</v>
      </c>
    </row>
    <row r="62" customFormat="false" ht="14.65" hidden="false" customHeight="false" outlineLevel="0" collapsed="false">
      <c r="C62" s="32" t="n">
        <f aca="false">C61+1</f>
        <v>38</v>
      </c>
      <c r="D62" s="33" t="e">
        <f aca="false">IF(MONTH(DATEVALUE(D61))+1&lt;=12,DATE((YEAR(DATEVALUE(D61))-1900),MONTH(DATEVALUE(D61))+1,DAY(D61)),DATE((YEAR(DATEVALUE(D61))-1900)+1,1,DAY(D61)))</f>
        <v>#VALUE!</v>
      </c>
      <c r="E62" s="34" t="n">
        <f aca="false">J61</f>
        <v>97260.0078871713</v>
      </c>
      <c r="F62" s="34" t="n">
        <f aca="false">IF(E62&gt;0,+H62-G62,0)</f>
        <v>83.9658770824522</v>
      </c>
      <c r="G62" s="34" t="n">
        <f aca="false">IF(E62&gt;0,+E62*INT_RATE/100/PMT_PER_YR,0)</f>
        <v>658.531303402722</v>
      </c>
      <c r="H62" s="34" t="n">
        <f aca="false">IF(E62&gt;0,PMT(INT_RATE/100/PMT_PER_YR,PMT_PER_YR*YEARS,-LOAN_AMT),0)</f>
        <v>742.497180485174</v>
      </c>
      <c r="I62" s="35"/>
      <c r="J62" s="34" t="n">
        <f aca="false">E62-F62-I62</f>
        <v>97176.0420100888</v>
      </c>
      <c r="K62" s="34" t="n">
        <f aca="false">F62+I62+K61</f>
        <v>2823.95798991117</v>
      </c>
      <c r="L62" s="34" t="n">
        <f aca="false">G62+L61</f>
        <v>25390.9348685255</v>
      </c>
      <c r="M62" s="34" t="n">
        <f aca="false">K62+L62</f>
        <v>28214.8928584366</v>
      </c>
    </row>
    <row r="63" customFormat="false" ht="14.65" hidden="false" customHeight="false" outlineLevel="0" collapsed="false">
      <c r="C63" s="32" t="n">
        <f aca="false">C62+1</f>
        <v>39</v>
      </c>
      <c r="D63" s="33" t="e">
        <f aca="false">IF(MONTH(DATEVALUE(D62))+1&lt;=12,DATE((YEAR(DATEVALUE(D62))-1900),MONTH(DATEVALUE(D62))+1,DAY(D62)),DATE((YEAR(DATEVALUE(D62))-1900)+1,1,DAY(D62)))</f>
        <v>#VALUE!</v>
      </c>
      <c r="E63" s="34" t="n">
        <f aca="false">J62</f>
        <v>97176.0420100888</v>
      </c>
      <c r="F63" s="34" t="n">
        <f aca="false">IF(E63&gt;0,+H63-G63,0)</f>
        <v>84.5343960418646</v>
      </c>
      <c r="G63" s="34" t="n">
        <f aca="false">IF(E63&gt;0,+E63*INT_RATE/100/PMT_PER_YR,0)</f>
        <v>657.96278444331</v>
      </c>
      <c r="H63" s="34" t="n">
        <f aca="false">IF(E63&gt;0,PMT(INT_RATE/100/PMT_PER_YR,PMT_PER_YR*YEARS,-LOAN_AMT),0)</f>
        <v>742.497180485174</v>
      </c>
      <c r="I63" s="35"/>
      <c r="J63" s="34" t="n">
        <f aca="false">E63-F63-I63</f>
        <v>97091.507614047</v>
      </c>
      <c r="K63" s="34" t="n">
        <f aca="false">F63+I63+K62</f>
        <v>2908.49238595303</v>
      </c>
      <c r="L63" s="34" t="n">
        <f aca="false">G63+L62</f>
        <v>26048.8976529688</v>
      </c>
      <c r="M63" s="34" t="n">
        <f aca="false">K63+L63</f>
        <v>28957.3900389218</v>
      </c>
    </row>
    <row r="64" customFormat="false" ht="14.65" hidden="false" customHeight="false" outlineLevel="0" collapsed="false">
      <c r="C64" s="32" t="n">
        <f aca="false">C63+1</f>
        <v>40</v>
      </c>
      <c r="D64" s="33" t="e">
        <f aca="false">IF(MONTH(DATEVALUE(D63))+1&lt;=12,DATE((YEAR(DATEVALUE(D63))-1900),MONTH(DATEVALUE(D63))+1,DAY(D63)),DATE((YEAR(DATEVALUE(D63))-1900)+1,1,DAY(D63)))</f>
        <v>#VALUE!</v>
      </c>
      <c r="E64" s="34" t="n">
        <f aca="false">J63</f>
        <v>97091.507614047</v>
      </c>
      <c r="F64" s="34" t="n">
        <f aca="false">IF(E64&gt;0,+H64-G64,0)</f>
        <v>85.106764348398</v>
      </c>
      <c r="G64" s="34" t="n">
        <f aca="false">IF(E64&gt;0,+E64*INT_RATE/100/PMT_PER_YR,0)</f>
        <v>657.390416136776</v>
      </c>
      <c r="H64" s="34" t="n">
        <f aca="false">IF(E64&gt;0,PMT(INT_RATE/100/PMT_PER_YR,PMT_PER_YR*YEARS,-LOAN_AMT),0)</f>
        <v>742.497180485174</v>
      </c>
      <c r="I64" s="35"/>
      <c r="J64" s="34" t="n">
        <f aca="false">E64-F64-I64</f>
        <v>97006.4008496986</v>
      </c>
      <c r="K64" s="34" t="n">
        <f aca="false">F64+I64+K63</f>
        <v>2993.59915030143</v>
      </c>
      <c r="L64" s="34" t="n">
        <f aca="false">G64+L63</f>
        <v>26706.2880691055</v>
      </c>
      <c r="M64" s="34" t="n">
        <f aca="false">K64+L64</f>
        <v>29699.887219407</v>
      </c>
    </row>
    <row r="65" customFormat="false" ht="14.65" hidden="false" customHeight="false" outlineLevel="0" collapsed="false">
      <c r="C65" s="32" t="n">
        <f aca="false">C64+1</f>
        <v>41</v>
      </c>
      <c r="D65" s="33" t="e">
        <f aca="false">IF(MONTH(DATEVALUE(D64))+1&lt;=12,DATE((YEAR(DATEVALUE(D64))-1900),MONTH(DATEVALUE(D64))+1,DAY(D64)),DATE((YEAR(DATEVALUE(D64))-1900)+1,1,DAY(D64)))</f>
        <v>#VALUE!</v>
      </c>
      <c r="E65" s="34" t="n">
        <f aca="false">J64</f>
        <v>97006.4008496986</v>
      </c>
      <c r="F65" s="34" t="n">
        <f aca="false">IF(E65&gt;0,+H65-G65,0)</f>
        <v>85.6830080653404</v>
      </c>
      <c r="G65" s="34" t="n">
        <f aca="false">IF(E65&gt;0,+E65*INT_RATE/100/PMT_PER_YR,0)</f>
        <v>656.814172419834</v>
      </c>
      <c r="H65" s="34" t="n">
        <f aca="false">IF(E65&gt;0,PMT(INT_RATE/100/PMT_PER_YR,PMT_PER_YR*YEARS,-LOAN_AMT),0)</f>
        <v>742.497180485174</v>
      </c>
      <c r="I65" s="35"/>
      <c r="J65" s="34" t="n">
        <f aca="false">E65-F65-I65</f>
        <v>96920.7178416332</v>
      </c>
      <c r="K65" s="34" t="n">
        <f aca="false">F65+I65+K64</f>
        <v>3079.28215836677</v>
      </c>
      <c r="L65" s="34" t="n">
        <f aca="false">G65+L64</f>
        <v>27363.1022415254</v>
      </c>
      <c r="M65" s="34" t="n">
        <f aca="false">K65+L65</f>
        <v>30442.3843998921</v>
      </c>
    </row>
    <row r="66" customFormat="false" ht="14.65" hidden="false" customHeight="false" outlineLevel="0" collapsed="false">
      <c r="C66" s="32" t="n">
        <f aca="false">C65+1</f>
        <v>42</v>
      </c>
      <c r="D66" s="33" t="e">
        <f aca="false">IF(MONTH(DATEVALUE(D65))+1&lt;=12,DATE((YEAR(DATEVALUE(D65))-1900),MONTH(DATEVALUE(D65))+1,DAY(D65)),DATE((YEAR(DATEVALUE(D65))-1900)+1,1,DAY(D65)))</f>
        <v>#VALUE!</v>
      </c>
      <c r="E66" s="34" t="n">
        <f aca="false">J65</f>
        <v>96920.7178416332</v>
      </c>
      <c r="F66" s="34" t="n">
        <f aca="false">IF(E66&gt;0,+H66-G66,0)</f>
        <v>86.2631534324494</v>
      </c>
      <c r="G66" s="34" t="n">
        <f aca="false">IF(E66&gt;0,+E66*INT_RATE/100/PMT_PER_YR,0)</f>
        <v>656.234027052725</v>
      </c>
      <c r="H66" s="34" t="n">
        <f aca="false">IF(E66&gt;0,PMT(INT_RATE/100/PMT_PER_YR,PMT_PER_YR*YEARS,-LOAN_AMT),0)</f>
        <v>742.497180485174</v>
      </c>
      <c r="I66" s="35"/>
      <c r="J66" s="34" t="n">
        <f aca="false">E66-F66-I66</f>
        <v>96834.4546882008</v>
      </c>
      <c r="K66" s="34" t="n">
        <f aca="false">F66+I66+K65</f>
        <v>3165.54531179922</v>
      </c>
      <c r="L66" s="34" t="n">
        <f aca="false">G66+L65</f>
        <v>28019.3362685781</v>
      </c>
      <c r="M66" s="34" t="n">
        <f aca="false">K66+L66</f>
        <v>31184.8815803773</v>
      </c>
    </row>
    <row r="67" customFormat="false" ht="14.65" hidden="false" customHeight="false" outlineLevel="0" collapsed="false">
      <c r="C67" s="32" t="n">
        <f aca="false">C66+1</f>
        <v>43</v>
      </c>
      <c r="D67" s="33" t="e">
        <f aca="false">IF(MONTH(DATEVALUE(D66))+1&lt;=12,DATE((YEAR(DATEVALUE(D66))-1900),MONTH(DATEVALUE(D66))+1,DAY(D66)),DATE((YEAR(DATEVALUE(D66))-1900)+1,1,DAY(D66)))</f>
        <v>#VALUE!</v>
      </c>
      <c r="E67" s="34" t="n">
        <f aca="false">J66</f>
        <v>96834.4546882008</v>
      </c>
      <c r="F67" s="34" t="n">
        <f aca="false">IF(E67&gt;0,+H67-G67,0)</f>
        <v>86.8472268671483</v>
      </c>
      <c r="G67" s="34" t="n">
        <f aca="false">IF(E67&gt;0,+E67*INT_RATE/100/PMT_PER_YR,0)</f>
        <v>655.649953618026</v>
      </c>
      <c r="H67" s="34" t="n">
        <f aca="false">IF(E67&gt;0,PMT(INT_RATE/100/PMT_PER_YR,PMT_PER_YR*YEARS,-LOAN_AMT),0)</f>
        <v>742.497180485174</v>
      </c>
      <c r="I67" s="35"/>
      <c r="J67" s="34" t="n">
        <f aca="false">E67-F67-I67</f>
        <v>96747.6074613336</v>
      </c>
      <c r="K67" s="34" t="n">
        <f aca="false">F67+I67+K66</f>
        <v>3252.39253866637</v>
      </c>
      <c r="L67" s="34" t="n">
        <f aca="false">G67+L66</f>
        <v>28674.9862221961</v>
      </c>
      <c r="M67" s="34" t="n">
        <f aca="false">K67+L67</f>
        <v>31927.3787608625</v>
      </c>
    </row>
    <row r="68" customFormat="false" ht="14.65" hidden="false" customHeight="false" outlineLevel="0" collapsed="false">
      <c r="C68" s="32" t="n">
        <f aca="false">C67+1</f>
        <v>44</v>
      </c>
      <c r="D68" s="33" t="e">
        <f aca="false">IF(MONTH(DATEVALUE(D67))+1&lt;=12,DATE((YEAR(DATEVALUE(D67))-1900),MONTH(DATEVALUE(D67))+1,DAY(D67)),DATE((YEAR(DATEVALUE(D67))-1900)+1,1,DAY(D67)))</f>
        <v>#VALUE!</v>
      </c>
      <c r="E68" s="34" t="n">
        <f aca="false">J67</f>
        <v>96747.6074613336</v>
      </c>
      <c r="F68" s="34" t="n">
        <f aca="false">IF(E68&gt;0,+H68-G68,0)</f>
        <v>87.435254965728</v>
      </c>
      <c r="G68" s="34" t="n">
        <f aca="false">IF(E68&gt;0,+E68*INT_RATE/100/PMT_PER_YR,0)</f>
        <v>655.061925519446</v>
      </c>
      <c r="H68" s="34" t="n">
        <f aca="false">IF(E68&gt;0,PMT(INT_RATE/100/PMT_PER_YR,PMT_PER_YR*YEARS,-LOAN_AMT),0)</f>
        <v>742.497180485174</v>
      </c>
      <c r="I68" s="35"/>
      <c r="J68" s="34" t="n">
        <f aca="false">E68-F68-I68</f>
        <v>96660.1722063679</v>
      </c>
      <c r="K68" s="34" t="n">
        <f aca="false">F68+I68+K67</f>
        <v>3339.8277936321</v>
      </c>
      <c r="L68" s="34" t="n">
        <f aca="false">G68+L67</f>
        <v>29330.0481477156</v>
      </c>
      <c r="M68" s="34" t="n">
        <f aca="false">K68+L68</f>
        <v>32669.8759413477</v>
      </c>
    </row>
    <row r="69" customFormat="false" ht="14.65" hidden="false" customHeight="false" outlineLevel="0" collapsed="false">
      <c r="C69" s="32" t="n">
        <f aca="false">C68+1</f>
        <v>45</v>
      </c>
      <c r="D69" s="33" t="e">
        <f aca="false">IF(MONTH(DATEVALUE(D68))+1&lt;=12,DATE((YEAR(DATEVALUE(D68))-1900),MONTH(DATEVALUE(D68))+1,DAY(D68)),DATE((YEAR(DATEVALUE(D68))-1900)+1,1,DAY(D68)))</f>
        <v>#VALUE!</v>
      </c>
      <c r="E69" s="34" t="n">
        <f aca="false">J68</f>
        <v>96660.1722063679</v>
      </c>
      <c r="F69" s="34" t="n">
        <f aca="false">IF(E69&gt;0,+H69-G69,0)</f>
        <v>88.0272645045584</v>
      </c>
      <c r="G69" s="34" t="n">
        <f aca="false">IF(E69&gt;0,+E69*INT_RATE/100/PMT_PER_YR,0)</f>
        <v>654.469915980616</v>
      </c>
      <c r="H69" s="34" t="n">
        <f aca="false">IF(E69&gt;0,PMT(INT_RATE/100/PMT_PER_YR,PMT_PER_YR*YEARS,-LOAN_AMT),0)</f>
        <v>742.497180485174</v>
      </c>
      <c r="I69" s="35"/>
      <c r="J69" s="34" t="n">
        <f aca="false">E69-F69-I69</f>
        <v>96572.1449418633</v>
      </c>
      <c r="K69" s="34" t="n">
        <f aca="false">F69+I69+K68</f>
        <v>3427.85505813666</v>
      </c>
      <c r="L69" s="34" t="n">
        <f aca="false">G69+L68</f>
        <v>29984.5180636962</v>
      </c>
      <c r="M69" s="34" t="n">
        <f aca="false">K69+L69</f>
        <v>33412.3731218328</v>
      </c>
    </row>
    <row r="70" customFormat="false" ht="14.65" hidden="false" customHeight="false" outlineLevel="0" collapsed="false">
      <c r="C70" s="32" t="n">
        <f aca="false">C69+1</f>
        <v>46</v>
      </c>
      <c r="D70" s="33" t="e">
        <f aca="false">IF(MONTH(DATEVALUE(D69))+1&lt;=12,DATE((YEAR(DATEVALUE(D69))-1900),MONTH(DATEVALUE(D69))+1,DAY(D69)),DATE((YEAR(DATEVALUE(D69))-1900)+1,1,DAY(D69)))</f>
        <v>#VALUE!</v>
      </c>
      <c r="E70" s="34" t="n">
        <f aca="false">J69</f>
        <v>96572.1449418633</v>
      </c>
      <c r="F70" s="34" t="n">
        <f aca="false">IF(E70&gt;0,+H70-G70,0)</f>
        <v>88.6232824413081</v>
      </c>
      <c r="G70" s="34" t="n">
        <f aca="false">IF(E70&gt;0,+E70*INT_RATE/100/PMT_PER_YR,0)</f>
        <v>653.873898043866</v>
      </c>
      <c r="H70" s="34" t="n">
        <f aca="false">IF(E70&gt;0,PMT(INT_RATE/100/PMT_PER_YR,PMT_PER_YR*YEARS,-LOAN_AMT),0)</f>
        <v>742.497180485174</v>
      </c>
      <c r="I70" s="35"/>
      <c r="J70" s="34" t="n">
        <f aca="false">E70-F70-I70</f>
        <v>96483.521659422</v>
      </c>
      <c r="K70" s="34" t="n">
        <f aca="false">F70+I70+K69</f>
        <v>3516.47834057796</v>
      </c>
      <c r="L70" s="34" t="n">
        <f aca="false">G70+L69</f>
        <v>30638.39196174</v>
      </c>
      <c r="M70" s="34" t="n">
        <f aca="false">K70+L70</f>
        <v>34154.870302318</v>
      </c>
    </row>
    <row r="71" customFormat="false" ht="14.65" hidden="false" customHeight="false" outlineLevel="0" collapsed="false">
      <c r="C71" s="32" t="n">
        <f aca="false">C70+1</f>
        <v>47</v>
      </c>
      <c r="D71" s="33" t="e">
        <f aca="false">IF(MONTH(DATEVALUE(D70))+1&lt;=12,DATE((YEAR(DATEVALUE(D70))-1900),MONTH(DATEVALUE(D70))+1,DAY(D70)),DATE((YEAR(DATEVALUE(D70))-1900)+1,1,DAY(D70)))</f>
        <v>#VALUE!</v>
      </c>
      <c r="E71" s="34" t="n">
        <f aca="false">J70</f>
        <v>96483.521659422</v>
      </c>
      <c r="F71" s="34" t="n">
        <f aca="false">IF(E71&gt;0,+H71-G71,0)</f>
        <v>89.2233359161711</v>
      </c>
      <c r="G71" s="34" t="n">
        <f aca="false">IF(E71&gt;0,+E71*INT_RATE/100/PMT_PER_YR,0)</f>
        <v>653.273844569003</v>
      </c>
      <c r="H71" s="34" t="n">
        <f aca="false">IF(E71&gt;0,PMT(INT_RATE/100/PMT_PER_YR,PMT_PER_YR*YEARS,-LOAN_AMT),0)</f>
        <v>742.497180485174</v>
      </c>
      <c r="I71" s="35"/>
      <c r="J71" s="34" t="n">
        <f aca="false">E71-F71-I71</f>
        <v>96394.2983235059</v>
      </c>
      <c r="K71" s="34" t="n">
        <f aca="false">F71+I71+K70</f>
        <v>3605.70167649413</v>
      </c>
      <c r="L71" s="34" t="n">
        <f aca="false">G71+L70</f>
        <v>31291.6658063091</v>
      </c>
      <c r="M71" s="34" t="n">
        <f aca="false">K71+L71</f>
        <v>34897.3674828032</v>
      </c>
    </row>
    <row r="72" customFormat="false" ht="14.65" hidden="false" customHeight="false" outlineLevel="0" collapsed="false">
      <c r="C72" s="32" t="n">
        <f aca="false">C71+1</f>
        <v>48</v>
      </c>
      <c r="D72" s="33" t="e">
        <f aca="false">IF(MONTH(DATEVALUE(D71))+1&lt;=12,DATE((YEAR(DATEVALUE(D71))-1900),MONTH(DATEVALUE(D71))+1,DAY(D71)),DATE((YEAR(DATEVALUE(D71))-1900)+1,1,DAY(D71)))</f>
        <v>#VALUE!</v>
      </c>
      <c r="E72" s="34" t="n">
        <f aca="false">J71</f>
        <v>96394.2983235059</v>
      </c>
      <c r="F72" s="34" t="n">
        <f aca="false">IF(E72&gt;0,+H72-G72,0)</f>
        <v>89.8274522531035</v>
      </c>
      <c r="G72" s="34" t="n">
        <f aca="false">IF(E72&gt;0,+E72*INT_RATE/100/PMT_PER_YR,0)</f>
        <v>652.669728232071</v>
      </c>
      <c r="H72" s="34" t="n">
        <f aca="false">IF(E72&gt;0,PMT(INT_RATE/100/PMT_PER_YR,PMT_PER_YR*YEARS,-LOAN_AMT),0)</f>
        <v>742.497180485174</v>
      </c>
      <c r="I72" s="35"/>
      <c r="J72" s="34" t="n">
        <f aca="false">E72-F72-I72</f>
        <v>96304.4708712528</v>
      </c>
      <c r="K72" s="34" t="n">
        <f aca="false">F72+I72+K71</f>
        <v>3695.52912874724</v>
      </c>
      <c r="L72" s="34" t="n">
        <f aca="false">G72+L71</f>
        <v>31944.3355345411</v>
      </c>
      <c r="M72" s="34" t="n">
        <f aca="false">K72+L72</f>
        <v>35639.8646632884</v>
      </c>
    </row>
    <row r="73" customFormat="false" ht="14.65" hidden="false" customHeight="false" outlineLevel="0" collapsed="false">
      <c r="C73" s="32" t="n">
        <f aca="false">C72+1</f>
        <v>49</v>
      </c>
      <c r="D73" s="33" t="e">
        <f aca="false">IF(MONTH(DATEVALUE(D72))+1&lt;=12,DATE((YEAR(DATEVALUE(D72))-1900),MONTH(DATEVALUE(D72))+1,DAY(D72)),DATE((YEAR(DATEVALUE(D72))-1900)+1,1,DAY(D72)))</f>
        <v>#VALUE!</v>
      </c>
      <c r="E73" s="34" t="n">
        <f aca="false">J72</f>
        <v>96304.4708712528</v>
      </c>
      <c r="F73" s="34" t="n">
        <f aca="false">IF(E73&gt;0,+H73-G73,0)</f>
        <v>90.4356589610671</v>
      </c>
      <c r="G73" s="34" t="n">
        <f aca="false">IF(E73&gt;0,+E73*INT_RATE/100/PMT_PER_YR,0)</f>
        <v>652.061521524107</v>
      </c>
      <c r="H73" s="34" t="n">
        <f aca="false">IF(E73&gt;0,PMT(INT_RATE/100/PMT_PER_YR,PMT_PER_YR*YEARS,-LOAN_AMT),0)</f>
        <v>742.497180485174</v>
      </c>
      <c r="I73" s="35"/>
      <c r="J73" s="34" t="n">
        <f aca="false">E73-F73-I73</f>
        <v>96214.0352122917</v>
      </c>
      <c r="K73" s="34" t="n">
        <f aca="false">F73+I73+K72</f>
        <v>3785.9647877083</v>
      </c>
      <c r="L73" s="34" t="n">
        <f aca="false">G73+L72</f>
        <v>32596.3970560652</v>
      </c>
      <c r="M73" s="34" t="n">
        <f aca="false">K73+L73</f>
        <v>36382.3618437735</v>
      </c>
    </row>
    <row r="74" customFormat="false" ht="14.65" hidden="false" customHeight="false" outlineLevel="0" collapsed="false">
      <c r="C74" s="32" t="n">
        <f aca="false">C73+1</f>
        <v>50</v>
      </c>
      <c r="D74" s="33" t="e">
        <f aca="false">IF(MONTH(DATEVALUE(D73))+1&lt;=12,DATE((YEAR(DATEVALUE(D73))-1900),MONTH(DATEVALUE(D73))+1,DAY(D73)),DATE((YEAR(DATEVALUE(D73))-1900)+1,1,DAY(D73)))</f>
        <v>#VALUE!</v>
      </c>
      <c r="E74" s="34" t="n">
        <f aca="false">J73</f>
        <v>96214.0352122917</v>
      </c>
      <c r="F74" s="34" t="n">
        <f aca="false">IF(E74&gt;0,+H74-G74,0)</f>
        <v>91.0479837352827</v>
      </c>
      <c r="G74" s="34" t="n">
        <f aca="false">IF(E74&gt;0,+E74*INT_RATE/100/PMT_PER_YR,0)</f>
        <v>651.449196749892</v>
      </c>
      <c r="H74" s="34" t="n">
        <f aca="false">IF(E74&gt;0,PMT(INT_RATE/100/PMT_PER_YR,PMT_PER_YR*YEARS,-LOAN_AMT),0)</f>
        <v>742.497180485174</v>
      </c>
      <c r="I74" s="35"/>
      <c r="J74" s="34" t="n">
        <f aca="false">E74-F74-I74</f>
        <v>96122.9872285564</v>
      </c>
      <c r="K74" s="34" t="n">
        <f aca="false">F74+I74+K73</f>
        <v>3877.01277144359</v>
      </c>
      <c r="L74" s="34" t="n">
        <f aca="false">G74+L73</f>
        <v>33247.8462528151</v>
      </c>
      <c r="M74" s="34" t="n">
        <f aca="false">K74+L74</f>
        <v>37124.8590242587</v>
      </c>
    </row>
    <row r="75" customFormat="false" ht="14.65" hidden="false" customHeight="false" outlineLevel="0" collapsed="false">
      <c r="C75" s="32" t="n">
        <f aca="false">C74+1</f>
        <v>51</v>
      </c>
      <c r="D75" s="33" t="e">
        <f aca="false">IF(MONTH(DATEVALUE(D74))+1&lt;=12,DATE((YEAR(DATEVALUE(D74))-1900),MONTH(DATEVALUE(D74))+1,DAY(D74)),DATE((YEAR(DATEVALUE(D74))-1900)+1,1,DAY(D74)))</f>
        <v>#VALUE!</v>
      </c>
      <c r="E75" s="34" t="n">
        <f aca="false">J74</f>
        <v>96122.9872285564</v>
      </c>
      <c r="F75" s="34" t="n">
        <f aca="false">IF(E75&gt;0,+H75-G75,0)</f>
        <v>91.6644544584904</v>
      </c>
      <c r="G75" s="34" t="n">
        <f aca="false">IF(E75&gt;0,+E75*INT_RATE/100/PMT_PER_YR,0)</f>
        <v>650.832726026684</v>
      </c>
      <c r="H75" s="34" t="n">
        <f aca="false">IF(E75&gt;0,PMT(INT_RATE/100/PMT_PER_YR,PMT_PER_YR*YEARS,-LOAN_AMT),0)</f>
        <v>742.497180485174</v>
      </c>
      <c r="I75" s="35"/>
      <c r="J75" s="34" t="n">
        <f aca="false">E75-F75-I75</f>
        <v>96031.3227740979</v>
      </c>
      <c r="K75" s="34" t="n">
        <f aca="false">F75+I75+K74</f>
        <v>3968.67722590208</v>
      </c>
      <c r="L75" s="34" t="n">
        <f aca="false">G75+L74</f>
        <v>33898.6789788418</v>
      </c>
      <c r="M75" s="34" t="n">
        <f aca="false">K75+L75</f>
        <v>37867.3562047439</v>
      </c>
    </row>
    <row r="76" customFormat="false" ht="14.65" hidden="false" customHeight="false" outlineLevel="0" collapsed="false">
      <c r="C76" s="32" t="n">
        <f aca="false">C75+1</f>
        <v>52</v>
      </c>
      <c r="D76" s="33" t="e">
        <f aca="false">IF(MONTH(DATEVALUE(D75))+1&lt;=12,DATE((YEAR(DATEVALUE(D75))-1900),MONTH(DATEVALUE(D75))+1,DAY(D75)),DATE((YEAR(DATEVALUE(D75))-1900)+1,1,DAY(D75)))</f>
        <v>#VALUE!</v>
      </c>
      <c r="E76" s="34" t="n">
        <f aca="false">J75</f>
        <v>96031.3227740979</v>
      </c>
      <c r="F76" s="34" t="n">
        <f aca="false">IF(E76&gt;0,+H76-G76,0)</f>
        <v>92.2850992022196</v>
      </c>
      <c r="G76" s="34" t="n">
        <f aca="false">IF(E76&gt;0,+E76*INT_RATE/100/PMT_PER_YR,0)</f>
        <v>650.212081282955</v>
      </c>
      <c r="H76" s="34" t="n">
        <f aca="false">IF(E76&gt;0,PMT(INT_RATE/100/PMT_PER_YR,PMT_PER_YR*YEARS,-LOAN_AMT),0)</f>
        <v>742.497180485174</v>
      </c>
      <c r="I76" s="35"/>
      <c r="J76" s="34" t="n">
        <f aca="false">E76-F76-I76</f>
        <v>95939.0376748957</v>
      </c>
      <c r="K76" s="34" t="n">
        <f aca="false">F76+I76+K75</f>
        <v>4060.9623251043</v>
      </c>
      <c r="L76" s="34" t="n">
        <f aca="false">G76+L75</f>
        <v>34548.8910601248</v>
      </c>
      <c r="M76" s="34" t="n">
        <f aca="false">K76+L76</f>
        <v>38609.8533852291</v>
      </c>
    </row>
    <row r="77" customFormat="false" ht="14.65" hidden="false" customHeight="false" outlineLevel="0" collapsed="false">
      <c r="C77" s="32" t="n">
        <f aca="false">C76+1</f>
        <v>53</v>
      </c>
      <c r="D77" s="33" t="e">
        <f aca="false">IF(MONTH(DATEVALUE(D76))+1&lt;=12,DATE((YEAR(DATEVALUE(D76))-1900),MONTH(DATEVALUE(D76))+1,DAY(D76)),DATE((YEAR(DATEVALUE(D76))-1900)+1,1,DAY(D76)))</f>
        <v>#VALUE!</v>
      </c>
      <c r="E77" s="34" t="n">
        <f aca="false">J76</f>
        <v>95939.0376748957</v>
      </c>
      <c r="F77" s="34" t="n">
        <f aca="false">IF(E77&gt;0,+H77-G77,0)</f>
        <v>92.909946228068</v>
      </c>
      <c r="G77" s="34" t="n">
        <f aca="false">IF(E77&gt;0,+E77*INT_RATE/100/PMT_PER_YR,0)</f>
        <v>649.587234257106</v>
      </c>
      <c r="H77" s="34" t="n">
        <f aca="false">IF(E77&gt;0,PMT(INT_RATE/100/PMT_PER_YR,PMT_PER_YR*YEARS,-LOAN_AMT),0)</f>
        <v>742.497180485174</v>
      </c>
      <c r="I77" s="35"/>
      <c r="J77" s="34" t="n">
        <f aca="false">E77-F77-I77</f>
        <v>95846.1277286676</v>
      </c>
      <c r="K77" s="34" t="n">
        <f aca="false">F77+I77+K76</f>
        <v>4153.87227133237</v>
      </c>
      <c r="L77" s="34" t="n">
        <f aca="false">G77+L76</f>
        <v>35198.4782943819</v>
      </c>
      <c r="M77" s="34" t="n">
        <f aca="false">K77+L77</f>
        <v>39352.3505657142</v>
      </c>
    </row>
    <row r="78" customFormat="false" ht="14.65" hidden="false" customHeight="false" outlineLevel="0" collapsed="false">
      <c r="C78" s="32" t="n">
        <f aca="false">C77+1</f>
        <v>54</v>
      </c>
      <c r="D78" s="33" t="e">
        <f aca="false">IF(MONTH(DATEVALUE(D77))+1&lt;=12,DATE((YEAR(DATEVALUE(D77))-1900),MONTH(DATEVALUE(D77))+1,DAY(D77)),DATE((YEAR(DATEVALUE(D77))-1900)+1,1,DAY(D77)))</f>
        <v>#VALUE!</v>
      </c>
      <c r="E78" s="34" t="n">
        <f aca="false">J77</f>
        <v>95846.1277286676</v>
      </c>
      <c r="F78" s="34" t="n">
        <f aca="false">IF(E78&gt;0,+H78-G78,0)</f>
        <v>93.5390239889872</v>
      </c>
      <c r="G78" s="34" t="n">
        <f aca="false">IF(E78&gt;0,+E78*INT_RATE/100/PMT_PER_YR,0)</f>
        <v>648.958156496187</v>
      </c>
      <c r="H78" s="34" t="n">
        <f aca="false">IF(E78&gt;0,PMT(INT_RATE/100/PMT_PER_YR,PMT_PER_YR*YEARS,-LOAN_AMT),0)</f>
        <v>742.497180485174</v>
      </c>
      <c r="I78" s="35"/>
      <c r="J78" s="34" t="n">
        <f aca="false">E78-F78-I78</f>
        <v>95752.5887046787</v>
      </c>
      <c r="K78" s="34" t="n">
        <f aca="false">F78+I78+K77</f>
        <v>4247.41129532135</v>
      </c>
      <c r="L78" s="34" t="n">
        <f aca="false">G78+L77</f>
        <v>35847.4364508781</v>
      </c>
      <c r="M78" s="34" t="n">
        <f aca="false">K78+L78</f>
        <v>40094.8477461994</v>
      </c>
    </row>
    <row r="79" customFormat="false" ht="14.65" hidden="false" customHeight="false" outlineLevel="0" collapsed="false">
      <c r="C79" s="32" t="n">
        <f aca="false">C78+1</f>
        <v>55</v>
      </c>
      <c r="D79" s="33" t="e">
        <f aca="false">IF(MONTH(DATEVALUE(D78))+1&lt;=12,DATE((YEAR(DATEVALUE(D78))-1900),MONTH(DATEVALUE(D78))+1,DAY(D78)),DATE((YEAR(DATEVALUE(D78))-1900)+1,1,DAY(D78)))</f>
        <v>#VALUE!</v>
      </c>
      <c r="E79" s="34" t="n">
        <f aca="false">J78</f>
        <v>95752.5887046787</v>
      </c>
      <c r="F79" s="34" t="n">
        <f aca="false">IF(E79&gt;0,+H79-G79,0)</f>
        <v>94.1723611305794</v>
      </c>
      <c r="G79" s="34" t="n">
        <f aca="false">IF(E79&gt;0,+E79*INT_RATE/100/PMT_PER_YR,0)</f>
        <v>648.324819354595</v>
      </c>
      <c r="H79" s="34" t="n">
        <f aca="false">IF(E79&gt;0,PMT(INT_RATE/100/PMT_PER_YR,PMT_PER_YR*YEARS,-LOAN_AMT),0)</f>
        <v>742.497180485174</v>
      </c>
      <c r="I79" s="35"/>
      <c r="J79" s="34" t="n">
        <f aca="false">E79-F79-I79</f>
        <v>95658.4163435481</v>
      </c>
      <c r="K79" s="34" t="n">
        <f aca="false">F79+I79+K78</f>
        <v>4341.58365645193</v>
      </c>
      <c r="L79" s="34" t="n">
        <f aca="false">G79+L78</f>
        <v>36495.7612702326</v>
      </c>
      <c r="M79" s="34" t="n">
        <f aca="false">K79+L79</f>
        <v>40837.3449266846</v>
      </c>
    </row>
    <row r="80" customFormat="false" ht="14.65" hidden="false" customHeight="false" outlineLevel="0" collapsed="false">
      <c r="C80" s="32" t="n">
        <f aca="false">C79+1</f>
        <v>56</v>
      </c>
      <c r="D80" s="33" t="e">
        <f aca="false">IF(MONTH(DATEVALUE(D79))+1&lt;=12,DATE((YEAR(DATEVALUE(D79))-1900),MONTH(DATEVALUE(D79))+1,DAY(D79)),DATE((YEAR(DATEVALUE(D79))-1900)+1,1,DAY(D79)))</f>
        <v>#VALUE!</v>
      </c>
      <c r="E80" s="34" t="n">
        <f aca="false">J79</f>
        <v>95658.4163435481</v>
      </c>
      <c r="F80" s="34" t="n">
        <f aca="false">IF(E80&gt;0,+H80-G80,0)</f>
        <v>94.8099864924009</v>
      </c>
      <c r="G80" s="34" t="n">
        <f aca="false">IF(E80&gt;0,+E80*INT_RATE/100/PMT_PER_YR,0)</f>
        <v>647.687193992774</v>
      </c>
      <c r="H80" s="34" t="n">
        <f aca="false">IF(E80&gt;0,PMT(INT_RATE/100/PMT_PER_YR,PMT_PER_YR*YEARS,-LOAN_AMT),0)</f>
        <v>742.497180485174</v>
      </c>
      <c r="I80" s="35"/>
      <c r="J80" s="34" t="n">
        <f aca="false">E80-F80-I80</f>
        <v>95563.6063570557</v>
      </c>
      <c r="K80" s="34" t="n">
        <f aca="false">F80+I80+K79</f>
        <v>4436.39364294433</v>
      </c>
      <c r="L80" s="34" t="n">
        <f aca="false">G80+L79</f>
        <v>37143.4484642254</v>
      </c>
      <c r="M80" s="34" t="n">
        <f aca="false">K80+L80</f>
        <v>41579.8421071698</v>
      </c>
    </row>
    <row r="81" customFormat="false" ht="14.65" hidden="false" customHeight="false" outlineLevel="0" collapsed="false">
      <c r="C81" s="32" t="n">
        <f aca="false">C80+1</f>
        <v>57</v>
      </c>
      <c r="D81" s="33" t="e">
        <f aca="false">IF(MONTH(DATEVALUE(D80))+1&lt;=12,DATE((YEAR(DATEVALUE(D80))-1900),MONTH(DATEVALUE(D80))+1,DAY(D80)),DATE((YEAR(DATEVALUE(D80))-1900)+1,1,DAY(D80)))</f>
        <v>#VALUE!</v>
      </c>
      <c r="E81" s="34" t="n">
        <f aca="false">J80</f>
        <v>95563.6063570557</v>
      </c>
      <c r="F81" s="34" t="n">
        <f aca="false">IF(E81&gt;0,+H81-G81,0)</f>
        <v>95.4519291092765</v>
      </c>
      <c r="G81" s="34" t="n">
        <f aca="false">IF(E81&gt;0,+E81*INT_RATE/100/PMT_PER_YR,0)</f>
        <v>647.045251375898</v>
      </c>
      <c r="H81" s="34" t="n">
        <f aca="false">IF(E81&gt;0,PMT(INT_RATE/100/PMT_PER_YR,PMT_PER_YR*YEARS,-LOAN_AMT),0)</f>
        <v>742.497180485174</v>
      </c>
      <c r="I81" s="35"/>
      <c r="J81" s="34" t="n">
        <f aca="false">E81-F81-I81</f>
        <v>95468.1544279464</v>
      </c>
      <c r="K81" s="34" t="n">
        <f aca="false">F81+I81+K80</f>
        <v>4531.84557205361</v>
      </c>
      <c r="L81" s="34" t="n">
        <f aca="false">G81+L80</f>
        <v>37790.4937156013</v>
      </c>
      <c r="M81" s="34" t="n">
        <f aca="false">K81+L81</f>
        <v>42322.3392876549</v>
      </c>
    </row>
    <row r="82" customFormat="false" ht="14.65" hidden="false" customHeight="false" outlineLevel="0" collapsed="false">
      <c r="C82" s="32" t="n">
        <f aca="false">C81+1</f>
        <v>58</v>
      </c>
      <c r="D82" s="33" t="e">
        <f aca="false">IF(MONTH(DATEVALUE(D81))+1&lt;=12,DATE((YEAR(DATEVALUE(D81))-1900),MONTH(DATEVALUE(D81))+1,DAY(D81)),DATE((YEAR(DATEVALUE(D81))-1900)+1,1,DAY(D81)))</f>
        <v>#VALUE!</v>
      </c>
      <c r="E82" s="34" t="n">
        <f aca="false">J81</f>
        <v>95468.1544279464</v>
      </c>
      <c r="F82" s="34" t="n">
        <f aca="false">IF(E82&gt;0,+H82-G82,0)</f>
        <v>96.0982182126205</v>
      </c>
      <c r="G82" s="34" t="n">
        <f aca="false">IF(E82&gt;0,+E82*INT_RATE/100/PMT_PER_YR,0)</f>
        <v>646.398962272554</v>
      </c>
      <c r="H82" s="34" t="n">
        <f aca="false">IF(E82&gt;0,PMT(INT_RATE/100/PMT_PER_YR,PMT_PER_YR*YEARS,-LOAN_AMT),0)</f>
        <v>742.497180485174</v>
      </c>
      <c r="I82" s="35"/>
      <c r="J82" s="34" t="n">
        <f aca="false">E82-F82-I82</f>
        <v>95372.0562097338</v>
      </c>
      <c r="K82" s="34" t="n">
        <f aca="false">F82+I82+K81</f>
        <v>4627.94379026623</v>
      </c>
      <c r="L82" s="34" t="n">
        <f aca="false">G82+L81</f>
        <v>38436.8926778739</v>
      </c>
      <c r="M82" s="34" t="n">
        <f aca="false">K82+L82</f>
        <v>43064.8364681401</v>
      </c>
    </row>
    <row r="83" customFormat="false" ht="14.65" hidden="false" customHeight="false" outlineLevel="0" collapsed="false">
      <c r="C83" s="32" t="n">
        <f aca="false">C82+1</f>
        <v>59</v>
      </c>
      <c r="D83" s="33" t="e">
        <f aca="false">IF(MONTH(DATEVALUE(D82))+1&lt;=12,DATE((YEAR(DATEVALUE(D82))-1900),MONTH(DATEVALUE(D82))+1,DAY(D82)),DATE((YEAR(DATEVALUE(D82))-1900)+1,1,DAY(D82)))</f>
        <v>#VALUE!</v>
      </c>
      <c r="E83" s="34" t="n">
        <f aca="false">J82</f>
        <v>95372.0562097338</v>
      </c>
      <c r="F83" s="34" t="n">
        <f aca="false">IF(E83&gt;0,+H83-G83,0)</f>
        <v>96.7488832317686</v>
      </c>
      <c r="G83" s="34" t="n">
        <f aca="false">IF(E83&gt;0,+E83*INT_RATE/100/PMT_PER_YR,0)</f>
        <v>645.748297253406</v>
      </c>
      <c r="H83" s="34" t="n">
        <f aca="false">IF(E83&gt;0,PMT(INT_RATE/100/PMT_PER_YR,PMT_PER_YR*YEARS,-LOAN_AMT),0)</f>
        <v>742.497180485174</v>
      </c>
      <c r="I83" s="35"/>
      <c r="J83" s="34" t="n">
        <f aca="false">E83-F83-I83</f>
        <v>95275.307326502</v>
      </c>
      <c r="K83" s="34" t="n">
        <f aca="false">F83+I83+K82</f>
        <v>4724.692673498</v>
      </c>
      <c r="L83" s="34" t="n">
        <f aca="false">G83+L82</f>
        <v>39082.6409751273</v>
      </c>
      <c r="M83" s="34" t="n">
        <f aca="false">K83+L83</f>
        <v>43807.3336486253</v>
      </c>
    </row>
    <row r="84" customFormat="false" ht="14.65" hidden="false" customHeight="false" outlineLevel="0" collapsed="false">
      <c r="C84" s="32" t="n">
        <f aca="false">C83+1</f>
        <v>60</v>
      </c>
      <c r="D84" s="33" t="e">
        <f aca="false">IF(MONTH(DATEVALUE(D83))+1&lt;=12,DATE((YEAR(DATEVALUE(D83))-1900),MONTH(DATEVALUE(D83))+1,DAY(D83)),DATE((YEAR(DATEVALUE(D83))-1900)+1,1,DAY(D83)))</f>
        <v>#VALUE!</v>
      </c>
      <c r="E84" s="34" t="n">
        <f aca="false">J83</f>
        <v>95275.307326502</v>
      </c>
      <c r="F84" s="34" t="n">
        <f aca="false">IF(E84&gt;0,+H84-G84,0)</f>
        <v>97.4039537953169</v>
      </c>
      <c r="G84" s="34" t="n">
        <f aca="false">IF(E84&gt;0,+E84*INT_RATE/100/PMT_PER_YR,0)</f>
        <v>645.093226689858</v>
      </c>
      <c r="H84" s="34" t="n">
        <f aca="false">IF(E84&gt;0,PMT(INT_RATE/100/PMT_PER_YR,PMT_PER_YR*YEARS,-LOAN_AMT),0)</f>
        <v>742.497180485174</v>
      </c>
      <c r="I84" s="35"/>
      <c r="J84" s="34" t="n">
        <f aca="false">E84-F84-I84</f>
        <v>95177.9033727067</v>
      </c>
      <c r="K84" s="34" t="n">
        <f aca="false">F84+I84+K83</f>
        <v>4822.09662729332</v>
      </c>
      <c r="L84" s="34" t="n">
        <f aca="false">G84+L83</f>
        <v>39727.7342018171</v>
      </c>
      <c r="M84" s="34" t="n">
        <f aca="false">K84+L84</f>
        <v>44549.8308291105</v>
      </c>
    </row>
    <row r="85" customFormat="false" ht="14.65" hidden="false" customHeight="false" outlineLevel="0" collapsed="false">
      <c r="C85" s="32" t="n">
        <f aca="false">C84+1</f>
        <v>61</v>
      </c>
      <c r="D85" s="33" t="e">
        <f aca="false">IF(MONTH(DATEVALUE(D84))+1&lt;=12,DATE((YEAR(DATEVALUE(D84))-1900),MONTH(DATEVALUE(D84))+1,DAY(D84)),DATE((YEAR(DATEVALUE(D84))-1900)+1,1,DAY(D84)))</f>
        <v>#VALUE!</v>
      </c>
      <c r="E85" s="34" t="n">
        <f aca="false">J84</f>
        <v>95177.9033727067</v>
      </c>
      <c r="F85" s="34" t="n">
        <f aca="false">IF(E85&gt;0,+H85-G85,0)</f>
        <v>98.0634597324728</v>
      </c>
      <c r="G85" s="34" t="n">
        <f aca="false">IF(E85&gt;0,+E85*INT_RATE/100/PMT_PER_YR,0)</f>
        <v>644.433720752702</v>
      </c>
      <c r="H85" s="34" t="n">
        <f aca="false">IF(E85&gt;0,PMT(INT_RATE/100/PMT_PER_YR,PMT_PER_YR*YEARS,-LOAN_AMT),0)</f>
        <v>742.497180485174</v>
      </c>
      <c r="I85" s="35"/>
      <c r="J85" s="34" t="n">
        <f aca="false">E85-F85-I85</f>
        <v>95079.8399129742</v>
      </c>
      <c r="K85" s="34" t="n">
        <f aca="false">F85+I85+K84</f>
        <v>4920.16008702579</v>
      </c>
      <c r="L85" s="34" t="n">
        <f aca="false">G85+L84</f>
        <v>40372.1679225698</v>
      </c>
      <c r="M85" s="34" t="n">
        <f aca="false">K85+L85</f>
        <v>45292.3280095956</v>
      </c>
    </row>
    <row r="86" customFormat="false" ht="14.65" hidden="false" customHeight="false" outlineLevel="0" collapsed="false">
      <c r="C86" s="32" t="n">
        <f aca="false">C85+1</f>
        <v>62</v>
      </c>
      <c r="D86" s="33" t="e">
        <f aca="false">IF(MONTH(DATEVALUE(D85))+1&lt;=12,DATE((YEAR(DATEVALUE(D85))-1900),MONTH(DATEVALUE(D85))+1,DAY(D85)),DATE((YEAR(DATEVALUE(D85))-1900)+1,1,DAY(D85)))</f>
        <v>#VALUE!</v>
      </c>
      <c r="E86" s="34" t="n">
        <f aca="false">J85</f>
        <v>95079.8399129742</v>
      </c>
      <c r="F86" s="34" t="n">
        <f aca="false">IF(E86&gt;0,+H86-G86,0)</f>
        <v>98.7274310744114</v>
      </c>
      <c r="G86" s="34" t="n">
        <f aca="false">IF(E86&gt;0,+E86*INT_RATE/100/PMT_PER_YR,0)</f>
        <v>643.769749410763</v>
      </c>
      <c r="H86" s="34" t="n">
        <f aca="false">IF(E86&gt;0,PMT(INT_RATE/100/PMT_PER_YR,PMT_PER_YR*YEARS,-LOAN_AMT),0)</f>
        <v>742.497180485174</v>
      </c>
      <c r="I86" s="35"/>
      <c r="J86" s="34" t="n">
        <f aca="false">E86-F86-I86</f>
        <v>94981.1124818998</v>
      </c>
      <c r="K86" s="34" t="n">
        <f aca="false">F86+I86+K85</f>
        <v>5018.8875181002</v>
      </c>
      <c r="L86" s="34" t="n">
        <f aca="false">G86+L85</f>
        <v>41015.9376719806</v>
      </c>
      <c r="M86" s="34" t="n">
        <f aca="false">K86+L86</f>
        <v>46034.8251900808</v>
      </c>
    </row>
    <row r="87" customFormat="false" ht="14.65" hidden="false" customHeight="false" outlineLevel="0" collapsed="false">
      <c r="C87" s="32" t="n">
        <f aca="false">C86+1</f>
        <v>63</v>
      </c>
      <c r="D87" s="33" t="e">
        <f aca="false">IF(MONTH(DATEVALUE(D86))+1&lt;=12,DATE((YEAR(DATEVALUE(D86))-1900),MONTH(DATEVALUE(D86))+1,DAY(D86)),DATE((YEAR(DATEVALUE(D86))-1900)+1,1,DAY(D86)))</f>
        <v>#VALUE!</v>
      </c>
      <c r="E87" s="34" t="n">
        <f aca="false">J86</f>
        <v>94981.1124818998</v>
      </c>
      <c r="F87" s="34" t="n">
        <f aca="false">IF(E87&gt;0,+H87-G87,0)</f>
        <v>99.3958980556444</v>
      </c>
      <c r="G87" s="34" t="n">
        <f aca="false">IF(E87&gt;0,+E87*INT_RATE/100/PMT_PER_YR,0)</f>
        <v>643.10128242953</v>
      </c>
      <c r="H87" s="34" t="n">
        <f aca="false">IF(E87&gt;0,PMT(INT_RATE/100/PMT_PER_YR,PMT_PER_YR*YEARS,-LOAN_AMT),0)</f>
        <v>742.497180485174</v>
      </c>
      <c r="I87" s="35"/>
      <c r="J87" s="34" t="n">
        <f aca="false">E87-F87-I87</f>
        <v>94881.7165838442</v>
      </c>
      <c r="K87" s="34" t="n">
        <f aca="false">F87+I87+K86</f>
        <v>5118.28341615584</v>
      </c>
      <c r="L87" s="34" t="n">
        <f aca="false">G87+L86</f>
        <v>41659.0389544101</v>
      </c>
      <c r="M87" s="34" t="n">
        <f aca="false">K87+L87</f>
        <v>46777.322370566</v>
      </c>
    </row>
    <row r="88" customFormat="false" ht="14.65" hidden="false" customHeight="false" outlineLevel="0" collapsed="false">
      <c r="C88" s="32" t="n">
        <f aca="false">C87+1</f>
        <v>64</v>
      </c>
      <c r="D88" s="33" t="e">
        <f aca="false">IF(MONTH(DATEVALUE(D87))+1&lt;=12,DATE((YEAR(DATEVALUE(D87))-1900),MONTH(DATEVALUE(D87))+1,DAY(D87)),DATE((YEAR(DATEVALUE(D87))-1900)+1,1,DAY(D87)))</f>
        <v>#VALUE!</v>
      </c>
      <c r="E88" s="34" t="n">
        <f aca="false">J87</f>
        <v>94881.7165838442</v>
      </c>
      <c r="F88" s="34" t="n">
        <f aca="false">IF(E88&gt;0,+H88-G88,0)</f>
        <v>100.068891115396</v>
      </c>
      <c r="G88" s="34" t="n">
        <f aca="false">IF(E88&gt;0,+E88*INT_RATE/100/PMT_PER_YR,0)</f>
        <v>642.428289369778</v>
      </c>
      <c r="H88" s="34" t="n">
        <f aca="false">IF(E88&gt;0,PMT(INT_RATE/100/PMT_PER_YR,PMT_PER_YR*YEARS,-LOAN_AMT),0)</f>
        <v>742.497180485174</v>
      </c>
      <c r="I88" s="35"/>
      <c r="J88" s="34" t="n">
        <f aca="false">E88-F88-I88</f>
        <v>94781.6476927288</v>
      </c>
      <c r="K88" s="34" t="n">
        <f aca="false">F88+I88+K87</f>
        <v>5218.35230727124</v>
      </c>
      <c r="L88" s="34" t="n">
        <f aca="false">G88+L87</f>
        <v>42301.4672437799</v>
      </c>
      <c r="M88" s="34" t="n">
        <f aca="false">K88+L88</f>
        <v>47519.8195510512</v>
      </c>
    </row>
    <row r="89" customFormat="false" ht="14.65" hidden="false" customHeight="false" outlineLevel="0" collapsed="false">
      <c r="C89" s="32" t="n">
        <f aca="false">C88+1</f>
        <v>65</v>
      </c>
      <c r="D89" s="33" t="e">
        <f aca="false">IF(MONTH(DATEVALUE(D88))+1&lt;=12,DATE((YEAR(DATEVALUE(D88))-1900),MONTH(DATEVALUE(D88))+1,DAY(D88)),DATE((YEAR(DATEVALUE(D88))-1900)+1,1,DAY(D88)))</f>
        <v>#VALUE!</v>
      </c>
      <c r="E89" s="34" t="n">
        <f aca="false">J88</f>
        <v>94781.6476927288</v>
      </c>
      <c r="F89" s="34" t="n">
        <f aca="false">IF(E89&gt;0,+H89-G89,0)</f>
        <v>100.74644089899</v>
      </c>
      <c r="G89" s="34" t="n">
        <f aca="false">IF(E89&gt;0,+E89*INT_RATE/100/PMT_PER_YR,0)</f>
        <v>641.750739586184</v>
      </c>
      <c r="H89" s="34" t="n">
        <f aca="false">IF(E89&gt;0,PMT(INT_RATE/100/PMT_PER_YR,PMT_PER_YR*YEARS,-LOAN_AMT),0)</f>
        <v>742.497180485174</v>
      </c>
      <c r="I89" s="35"/>
      <c r="J89" s="34" t="n">
        <f aca="false">E89-F89-I89</f>
        <v>94680.9012518298</v>
      </c>
      <c r="K89" s="34" t="n">
        <f aca="false">F89+I89+K88</f>
        <v>5319.09874817023</v>
      </c>
      <c r="L89" s="34" t="n">
        <f aca="false">G89+L88</f>
        <v>42943.2179833661</v>
      </c>
      <c r="M89" s="34" t="n">
        <f aca="false">K89+L89</f>
        <v>48262.3167315363</v>
      </c>
    </row>
    <row r="90" customFormat="false" ht="14.65" hidden="false" customHeight="false" outlineLevel="0" collapsed="false">
      <c r="C90" s="32" t="n">
        <f aca="false">C89+1</f>
        <v>66</v>
      </c>
      <c r="D90" s="33" t="e">
        <f aca="false">IF(MONTH(DATEVALUE(D89))+1&lt;=12,DATE((YEAR(DATEVALUE(D89))-1900),MONTH(DATEVALUE(D89))+1,DAY(D89)),DATE((YEAR(DATEVALUE(D89))-1900)+1,1,DAY(D89)))</f>
        <v>#VALUE!</v>
      </c>
      <c r="E90" s="34" t="n">
        <f aca="false">J89</f>
        <v>94680.9012518298</v>
      </c>
      <c r="F90" s="34" t="n">
        <f aca="false">IF(E90&gt;0,+H90-G90,0)</f>
        <v>101.428578259243</v>
      </c>
      <c r="G90" s="34" t="n">
        <f aca="false">IF(E90&gt;0,+E90*INT_RATE/100/PMT_PER_YR,0)</f>
        <v>641.068602225931</v>
      </c>
      <c r="H90" s="34" t="n">
        <f aca="false">IF(E90&gt;0,PMT(INT_RATE/100/PMT_PER_YR,PMT_PER_YR*YEARS,-LOAN_AMT),0)</f>
        <v>742.497180485174</v>
      </c>
      <c r="I90" s="35"/>
      <c r="J90" s="34" t="n">
        <f aca="false">E90-F90-I90</f>
        <v>94579.4726735705</v>
      </c>
      <c r="K90" s="34" t="n">
        <f aca="false">F90+I90+K89</f>
        <v>5420.52732642947</v>
      </c>
      <c r="L90" s="34" t="n">
        <f aca="false">G90+L89</f>
        <v>43584.286585592</v>
      </c>
      <c r="M90" s="34" t="n">
        <f aca="false">K90+L90</f>
        <v>49004.8139120215</v>
      </c>
    </row>
    <row r="91" customFormat="false" ht="14.65" hidden="false" customHeight="false" outlineLevel="0" collapsed="false">
      <c r="C91" s="32" t="n">
        <f aca="false">C90+1</f>
        <v>67</v>
      </c>
      <c r="D91" s="33" t="e">
        <f aca="false">IF(MONTH(DATEVALUE(D90))+1&lt;=12,DATE((YEAR(DATEVALUE(D90))-1900),MONTH(DATEVALUE(D90))+1,DAY(D90)),DATE((YEAR(DATEVALUE(D90))-1900)+1,1,DAY(D90)))</f>
        <v>#VALUE!</v>
      </c>
      <c r="E91" s="34" t="n">
        <f aca="false">J90</f>
        <v>94579.4726735705</v>
      </c>
      <c r="F91" s="34" t="n">
        <f aca="false">IF(E91&gt;0,+H91-G91,0)</f>
        <v>102.115334257874</v>
      </c>
      <c r="G91" s="34" t="n">
        <f aca="false">IF(E91&gt;0,+E91*INT_RATE/100/PMT_PER_YR,0)</f>
        <v>640.381846227301</v>
      </c>
      <c r="H91" s="34" t="n">
        <f aca="false">IF(E91&gt;0,PMT(INT_RATE/100/PMT_PER_YR,PMT_PER_YR*YEARS,-LOAN_AMT),0)</f>
        <v>742.497180485174</v>
      </c>
      <c r="I91" s="35"/>
      <c r="J91" s="34" t="n">
        <f aca="false">E91-F91-I91</f>
        <v>94477.3573393127</v>
      </c>
      <c r="K91" s="34" t="n">
        <f aca="false">F91+I91+K90</f>
        <v>5522.64266068735</v>
      </c>
      <c r="L91" s="34" t="n">
        <f aca="false">G91+L90</f>
        <v>44224.6684318193</v>
      </c>
      <c r="M91" s="34" t="n">
        <f aca="false">K91+L91</f>
        <v>49747.3110925067</v>
      </c>
    </row>
    <row r="92" customFormat="false" ht="14.65" hidden="false" customHeight="false" outlineLevel="0" collapsed="false">
      <c r="C92" s="32" t="n">
        <f aca="false">C91+1</f>
        <v>68</v>
      </c>
      <c r="D92" s="33" t="e">
        <f aca="false">IF(MONTH(DATEVALUE(D91))+1&lt;=12,DATE((YEAR(DATEVALUE(D91))-1900),MONTH(DATEVALUE(D91))+1,DAY(D91)),DATE((YEAR(DATEVALUE(D91))-1900)+1,1,DAY(D91)))</f>
        <v>#VALUE!</v>
      </c>
      <c r="E92" s="34" t="n">
        <f aca="false">J91</f>
        <v>94477.3573393127</v>
      </c>
      <c r="F92" s="34" t="n">
        <f aca="false">IF(E92&gt;0,+H92-G92,0)</f>
        <v>102.806740166912</v>
      </c>
      <c r="G92" s="34" t="n">
        <f aca="false">IF(E92&gt;0,+E92*INT_RATE/100/PMT_PER_YR,0)</f>
        <v>639.690440318263</v>
      </c>
      <c r="H92" s="34" t="n">
        <f aca="false">IF(E92&gt;0,PMT(INT_RATE/100/PMT_PER_YR,PMT_PER_YR*YEARS,-LOAN_AMT),0)</f>
        <v>742.497180485174</v>
      </c>
      <c r="I92" s="35"/>
      <c r="J92" s="34" t="n">
        <f aca="false">E92-F92-I92</f>
        <v>94374.5505991458</v>
      </c>
      <c r="K92" s="34" t="n">
        <f aca="false">F92+I92+K91</f>
        <v>5625.44940085426</v>
      </c>
      <c r="L92" s="34" t="n">
        <f aca="false">G92+L91</f>
        <v>44864.3588721376</v>
      </c>
      <c r="M92" s="34" t="n">
        <f aca="false">K92+L92</f>
        <v>50489.8082729919</v>
      </c>
    </row>
    <row r="93" customFormat="false" ht="14.65" hidden="false" customHeight="false" outlineLevel="0" collapsed="false">
      <c r="C93" s="32" t="n">
        <f aca="false">C92+1</f>
        <v>69</v>
      </c>
      <c r="D93" s="33" t="e">
        <f aca="false">IF(MONTH(DATEVALUE(D92))+1&lt;=12,DATE((YEAR(DATEVALUE(D92))-1900),MONTH(DATEVALUE(D92))+1,DAY(D92)),DATE((YEAR(DATEVALUE(D92))-1900)+1,1,DAY(D92)))</f>
        <v>#VALUE!</v>
      </c>
      <c r="E93" s="34" t="n">
        <f aca="false">J92</f>
        <v>94374.5505991458</v>
      </c>
      <c r="F93" s="34" t="n">
        <f aca="false">IF(E93&gt;0,+H93-G93,0)</f>
        <v>103.502827470125</v>
      </c>
      <c r="G93" s="34" t="n">
        <f aca="false">IF(E93&gt;0,+E93*INT_RATE/100/PMT_PER_YR,0)</f>
        <v>638.994353015049</v>
      </c>
      <c r="H93" s="34" t="n">
        <f aca="false">IF(E93&gt;0,PMT(INT_RATE/100/PMT_PER_YR,PMT_PER_YR*YEARS,-LOAN_AMT),0)</f>
        <v>742.497180485174</v>
      </c>
      <c r="I93" s="35"/>
      <c r="J93" s="34" t="n">
        <f aca="false">E93-F93-I93</f>
        <v>94271.0477716756</v>
      </c>
      <c r="K93" s="34" t="n">
        <f aca="false">F93+I93+K92</f>
        <v>5728.95222832438</v>
      </c>
      <c r="L93" s="34" t="n">
        <f aca="false">G93+L92</f>
        <v>45503.3532251526</v>
      </c>
      <c r="M93" s="34" t="n">
        <f aca="false">K93+L93</f>
        <v>51232.305453477</v>
      </c>
    </row>
    <row r="94" customFormat="false" ht="14.65" hidden="false" customHeight="false" outlineLevel="0" collapsed="false">
      <c r="C94" s="32" t="n">
        <f aca="false">C93+1</f>
        <v>70</v>
      </c>
      <c r="D94" s="33" t="e">
        <f aca="false">IF(MONTH(DATEVALUE(D93))+1&lt;=12,DATE((YEAR(DATEVALUE(D93))-1900),MONTH(DATEVALUE(D93))+1,DAY(D93)),DATE((YEAR(DATEVALUE(D93))-1900)+1,1,DAY(D93)))</f>
        <v>#VALUE!</v>
      </c>
      <c r="E94" s="34" t="n">
        <f aca="false">J93</f>
        <v>94271.0477716756</v>
      </c>
      <c r="F94" s="34" t="n">
        <f aca="false">IF(E94&gt;0,+H94-G94,0)</f>
        <v>104.203627864454</v>
      </c>
      <c r="G94" s="34" t="n">
        <f aca="false">IF(E94&gt;0,+E94*INT_RATE/100/PMT_PER_YR,0)</f>
        <v>638.29355262072</v>
      </c>
      <c r="H94" s="34" t="n">
        <f aca="false">IF(E94&gt;0,PMT(INT_RATE/100/PMT_PER_YR,PMT_PER_YR*YEARS,-LOAN_AMT),0)</f>
        <v>742.497180485174</v>
      </c>
      <c r="I94" s="35"/>
      <c r="J94" s="34" t="n">
        <f aca="false">E94-F94-I94</f>
        <v>94166.8441438112</v>
      </c>
      <c r="K94" s="34" t="n">
        <f aca="false">F94+I94+K93</f>
        <v>5833.15585618884</v>
      </c>
      <c r="L94" s="34" t="n">
        <f aca="false">G94+L93</f>
        <v>46141.6467777734</v>
      </c>
      <c r="M94" s="34" t="n">
        <f aca="false">K94+L94</f>
        <v>51974.8026339622</v>
      </c>
    </row>
    <row r="95" customFormat="false" ht="14.65" hidden="false" customHeight="false" outlineLevel="0" collapsed="false">
      <c r="C95" s="32" t="n">
        <f aca="false">C94+1</f>
        <v>71</v>
      </c>
      <c r="D95" s="33" t="e">
        <f aca="false">IF(MONTH(DATEVALUE(D94))+1&lt;=12,DATE((YEAR(DATEVALUE(D94))-1900),MONTH(DATEVALUE(D94))+1,DAY(D94)),DATE((YEAR(DATEVALUE(D94))-1900)+1,1,DAY(D94)))</f>
        <v>#VALUE!</v>
      </c>
      <c r="E95" s="34" t="n">
        <f aca="false">J94</f>
        <v>94166.8441438112</v>
      </c>
      <c r="F95" s="34" t="n">
        <f aca="false">IF(E95&gt;0,+H95-G95,0)</f>
        <v>104.909173261453</v>
      </c>
      <c r="G95" s="34" t="n">
        <f aca="false">IF(E95&gt;0,+E95*INT_RATE/100/PMT_PER_YR,0)</f>
        <v>637.588007223722</v>
      </c>
      <c r="H95" s="34" t="n">
        <f aca="false">IF(E95&gt;0,PMT(INT_RATE/100/PMT_PER_YR,PMT_PER_YR*YEARS,-LOAN_AMT),0)</f>
        <v>742.497180485174</v>
      </c>
      <c r="I95" s="35"/>
      <c r="J95" s="34" t="n">
        <f aca="false">E95-F95-I95</f>
        <v>94061.9349705497</v>
      </c>
      <c r="K95" s="34" t="n">
        <f aca="false">F95+I95+K94</f>
        <v>5938.06502945029</v>
      </c>
      <c r="L95" s="34" t="n">
        <f aca="false">G95+L94</f>
        <v>46779.2347849971</v>
      </c>
      <c r="M95" s="34" t="n">
        <f aca="false">K95+L95</f>
        <v>52717.2998144474</v>
      </c>
    </row>
    <row r="96" customFormat="false" ht="14.65" hidden="false" customHeight="false" outlineLevel="0" collapsed="false">
      <c r="C96" s="32" t="n">
        <f aca="false">C95+1</f>
        <v>72</v>
      </c>
      <c r="D96" s="33" t="e">
        <f aca="false">IF(MONTH(DATEVALUE(D95))+1&lt;=12,DATE((YEAR(DATEVALUE(D95))-1900),MONTH(DATEVALUE(D95))+1,DAY(D95)),DATE((YEAR(DATEVALUE(D95))-1900)+1,1,DAY(D95)))</f>
        <v>#VALUE!</v>
      </c>
      <c r="E96" s="34" t="n">
        <f aca="false">J95</f>
        <v>94061.9349705497</v>
      </c>
      <c r="F96" s="34" t="n">
        <f aca="false">IF(E96&gt;0,+H96-G96,0)</f>
        <v>105.619495788744</v>
      </c>
      <c r="G96" s="34" t="n">
        <f aca="false">IF(E96&gt;0,+E96*INT_RATE/100/PMT_PER_YR,0)</f>
        <v>636.877684696431</v>
      </c>
      <c r="H96" s="34" t="n">
        <f aca="false">IF(E96&gt;0,PMT(INT_RATE/100/PMT_PER_YR,PMT_PER_YR*YEARS,-LOAN_AMT),0)</f>
        <v>742.497180485174</v>
      </c>
      <c r="I96" s="35"/>
      <c r="J96" s="34" t="n">
        <f aca="false">E96-F96-I96</f>
        <v>93956.315474761</v>
      </c>
      <c r="K96" s="34" t="n">
        <f aca="false">F96+I96+K95</f>
        <v>6043.68452523903</v>
      </c>
      <c r="L96" s="34" t="n">
        <f aca="false">G96+L95</f>
        <v>47416.1124696935</v>
      </c>
      <c r="M96" s="34" t="n">
        <f aca="false">K96+L96</f>
        <v>53459.7969949326</v>
      </c>
    </row>
    <row r="97" customFormat="false" ht="14.65" hidden="false" customHeight="false" outlineLevel="0" collapsed="false">
      <c r="C97" s="32" t="n">
        <f aca="false">C96+1</f>
        <v>73</v>
      </c>
      <c r="D97" s="33" t="e">
        <f aca="false">IF(MONTH(DATEVALUE(D96))+1&lt;=12,DATE((YEAR(DATEVALUE(D96))-1900),MONTH(DATEVALUE(D96))+1,DAY(D96)),DATE((YEAR(DATEVALUE(D96))-1900)+1,1,DAY(D96)))</f>
        <v>#VALUE!</v>
      </c>
      <c r="E97" s="34" t="n">
        <f aca="false">J96</f>
        <v>93956.315474761</v>
      </c>
      <c r="F97" s="34" t="n">
        <f aca="false">IF(E97&gt;0,+H97-G97,0)</f>
        <v>106.33462779148</v>
      </c>
      <c r="G97" s="34" t="n">
        <f aca="false">IF(E97&gt;0,+E97*INT_RATE/100/PMT_PER_YR,0)</f>
        <v>636.162552693694</v>
      </c>
      <c r="H97" s="34" t="n">
        <f aca="false">IF(E97&gt;0,PMT(INT_RATE/100/PMT_PER_YR,PMT_PER_YR*YEARS,-LOAN_AMT),0)</f>
        <v>742.497180485174</v>
      </c>
      <c r="I97" s="35"/>
      <c r="J97" s="34" t="n">
        <f aca="false">E97-F97-I97</f>
        <v>93849.9808469695</v>
      </c>
      <c r="K97" s="34" t="n">
        <f aca="false">F97+I97+K96</f>
        <v>6150.01915303051</v>
      </c>
      <c r="L97" s="34" t="n">
        <f aca="false">G97+L96</f>
        <v>48052.2750223872</v>
      </c>
      <c r="M97" s="34" t="n">
        <f aca="false">K97+L97</f>
        <v>54202.2941754177</v>
      </c>
    </row>
    <row r="98" customFormat="false" ht="14.65" hidden="false" customHeight="false" outlineLevel="0" collapsed="false">
      <c r="C98" s="32" t="n">
        <f aca="false">C97+1</f>
        <v>74</v>
      </c>
      <c r="D98" s="33" t="e">
        <f aca="false">IF(MONTH(DATEVALUE(D97))+1&lt;=12,DATE((YEAR(DATEVALUE(D97))-1900),MONTH(DATEVALUE(D97))+1,DAY(D97)),DATE((YEAR(DATEVALUE(D97))-1900)+1,1,DAY(D97)))</f>
        <v>#VALUE!</v>
      </c>
      <c r="E98" s="34" t="n">
        <f aca="false">J97</f>
        <v>93849.9808469695</v>
      </c>
      <c r="F98" s="34" t="n">
        <f aca="false">IF(E98&gt;0,+H98-G98,0)</f>
        <v>107.054601833818</v>
      </c>
      <c r="G98" s="34" t="n">
        <f aca="false">IF(E98&gt;0,+E98*INT_RATE/100/PMT_PER_YR,0)</f>
        <v>635.442578651356</v>
      </c>
      <c r="H98" s="34" t="n">
        <f aca="false">IF(E98&gt;0,PMT(INT_RATE/100/PMT_PER_YR,PMT_PER_YR*YEARS,-LOAN_AMT),0)</f>
        <v>742.497180485174</v>
      </c>
      <c r="I98" s="35"/>
      <c r="J98" s="34" t="n">
        <f aca="false">E98-F98-I98</f>
        <v>93742.9262451357</v>
      </c>
      <c r="K98" s="34" t="n">
        <f aca="false">F98+I98+K97</f>
        <v>6257.07375486433</v>
      </c>
      <c r="L98" s="34" t="n">
        <f aca="false">G98+L97</f>
        <v>48687.7176010386</v>
      </c>
      <c r="M98" s="34" t="n">
        <f aca="false">K98+L98</f>
        <v>54944.7913559029</v>
      </c>
    </row>
    <row r="99" customFormat="false" ht="14.65" hidden="false" customHeight="false" outlineLevel="0" collapsed="false">
      <c r="C99" s="32" t="n">
        <f aca="false">C98+1</f>
        <v>75</v>
      </c>
      <c r="D99" s="33" t="e">
        <f aca="false">IF(MONTH(DATEVALUE(D98))+1&lt;=12,DATE((YEAR(DATEVALUE(D98))-1900),MONTH(DATEVALUE(D98))+1,DAY(D98)),DATE((YEAR(DATEVALUE(D98))-1900)+1,1,DAY(D98)))</f>
        <v>#VALUE!</v>
      </c>
      <c r="E99" s="34" t="n">
        <f aca="false">J98</f>
        <v>93742.9262451357</v>
      </c>
      <c r="F99" s="34" t="n">
        <f aca="false">IF(E99&gt;0,+H99-G99,0)</f>
        <v>107.779450700402</v>
      </c>
      <c r="G99" s="34" t="n">
        <f aca="false">IF(E99&gt;0,+E99*INT_RATE/100/PMT_PER_YR,0)</f>
        <v>634.717729784773</v>
      </c>
      <c r="H99" s="34" t="n">
        <f aca="false">IF(E99&gt;0,PMT(INT_RATE/100/PMT_PER_YR,PMT_PER_YR*YEARS,-LOAN_AMT),0)</f>
        <v>742.497180485174</v>
      </c>
      <c r="I99" s="35"/>
      <c r="J99" s="34" t="n">
        <f aca="false">E99-F99-I99</f>
        <v>93635.1467944353</v>
      </c>
      <c r="K99" s="34" t="n">
        <f aca="false">F99+I99+K98</f>
        <v>6364.85320556473</v>
      </c>
      <c r="L99" s="34" t="n">
        <f aca="false">G99+L98</f>
        <v>49322.4353308233</v>
      </c>
      <c r="M99" s="34" t="n">
        <f aca="false">K99+L99</f>
        <v>55687.2885363881</v>
      </c>
    </row>
    <row r="100" customFormat="false" ht="14.65" hidden="false" customHeight="false" outlineLevel="0" collapsed="false">
      <c r="C100" s="32" t="n">
        <f aca="false">C99+1</f>
        <v>76</v>
      </c>
      <c r="D100" s="33" t="e">
        <f aca="false">IF(MONTH(DATEVALUE(D99))+1&lt;=12,DATE((YEAR(DATEVALUE(D99))-1900),MONTH(DATEVALUE(D99))+1,DAY(D99)),DATE((YEAR(DATEVALUE(D99))-1900)+1,1,DAY(D99)))</f>
        <v>#VALUE!</v>
      </c>
      <c r="E100" s="34" t="n">
        <f aca="false">J99</f>
        <v>93635.1467944353</v>
      </c>
      <c r="F100" s="34" t="n">
        <f aca="false">IF(E100&gt;0,+H100-G100,0)</f>
        <v>108.509207397852</v>
      </c>
      <c r="G100" s="34" t="n">
        <f aca="false">IF(E100&gt;0,+E100*INT_RATE/100/PMT_PER_YR,0)</f>
        <v>633.987973087322</v>
      </c>
      <c r="H100" s="34" t="n">
        <f aca="false">IF(E100&gt;0,PMT(INT_RATE/100/PMT_PER_YR,PMT_PER_YR*YEARS,-LOAN_AMT),0)</f>
        <v>742.497180485174</v>
      </c>
      <c r="I100" s="35"/>
      <c r="J100" s="34" t="n">
        <f aca="false">E100-F100-I100</f>
        <v>93526.6375870374</v>
      </c>
      <c r="K100" s="34" t="n">
        <f aca="false">F100+I100+K99</f>
        <v>6473.36241296259</v>
      </c>
      <c r="L100" s="34" t="n">
        <f aca="false">G100+L99</f>
        <v>49956.4233039107</v>
      </c>
      <c r="M100" s="34" t="n">
        <f aca="false">K100+L100</f>
        <v>56429.7857168732</v>
      </c>
    </row>
    <row r="101" customFormat="false" ht="14.65" hidden="false" customHeight="false" outlineLevel="0" collapsed="false">
      <c r="C101" s="32" t="n">
        <f aca="false">C100+1</f>
        <v>77</v>
      </c>
      <c r="D101" s="33" t="e">
        <f aca="false">IF(MONTH(DATEVALUE(D100))+1&lt;=12,DATE((YEAR(DATEVALUE(D100))-1900),MONTH(DATEVALUE(D100))+1,DAY(D100)),DATE((YEAR(DATEVALUE(D100))-1900)+1,1,DAY(D100)))</f>
        <v>#VALUE!</v>
      </c>
      <c r="E101" s="34" t="n">
        <f aca="false">J100</f>
        <v>93526.6375870374</v>
      </c>
      <c r="F101" s="34" t="n">
        <f aca="false">IF(E101&gt;0,+H101-G101,0)</f>
        <v>109.243905156275</v>
      </c>
      <c r="G101" s="34" t="n">
        <f aca="false">IF(E101&gt;0,+E101*INT_RATE/100/PMT_PER_YR,0)</f>
        <v>633.253275328899</v>
      </c>
      <c r="H101" s="34" t="n">
        <f aca="false">IF(E101&gt;0,PMT(INT_RATE/100/PMT_PER_YR,PMT_PER_YR*YEARS,-LOAN_AMT),0)</f>
        <v>742.497180485174</v>
      </c>
      <c r="I101" s="35"/>
      <c r="J101" s="34" t="n">
        <f aca="false">E101-F101-I101</f>
        <v>93417.3936818812</v>
      </c>
      <c r="K101" s="34" t="n">
        <f aca="false">F101+I101+K100</f>
        <v>6582.60631811886</v>
      </c>
      <c r="L101" s="34" t="n">
        <f aca="false">G101+L100</f>
        <v>50589.6765792396</v>
      </c>
      <c r="M101" s="34" t="n">
        <f aca="false">K101+L101</f>
        <v>57172.2828973584</v>
      </c>
    </row>
    <row r="102" customFormat="false" ht="14.65" hidden="false" customHeight="false" outlineLevel="0" collapsed="false">
      <c r="C102" s="32" t="n">
        <f aca="false">C101+1</f>
        <v>78</v>
      </c>
      <c r="D102" s="33" t="e">
        <f aca="false">IF(MONTH(DATEVALUE(D101))+1&lt;=12,DATE((YEAR(DATEVALUE(D101))-1900),MONTH(DATEVALUE(D101))+1,DAY(D101)),DATE((YEAR(DATEVALUE(D101))-1900)+1,1,DAY(D101)))</f>
        <v>#VALUE!</v>
      </c>
      <c r="E102" s="34" t="n">
        <f aca="false">J101</f>
        <v>93417.3936818812</v>
      </c>
      <c r="F102" s="34" t="n">
        <f aca="false">IF(E102&gt;0,+H102-G102,0)</f>
        <v>109.983577430771</v>
      </c>
      <c r="G102" s="34" t="n">
        <f aca="false">IF(E102&gt;0,+E102*INT_RATE/100/PMT_PER_YR,0)</f>
        <v>632.513603054404</v>
      </c>
      <c r="H102" s="34" t="n">
        <f aca="false">IF(E102&gt;0,PMT(INT_RATE/100/PMT_PER_YR,PMT_PER_YR*YEARS,-LOAN_AMT),0)</f>
        <v>742.497180485174</v>
      </c>
      <c r="I102" s="35"/>
      <c r="J102" s="34" t="n">
        <f aca="false">E102-F102-I102</f>
        <v>93307.4101044504</v>
      </c>
      <c r="K102" s="34" t="n">
        <f aca="false">F102+I102+K101</f>
        <v>6692.58989554963</v>
      </c>
      <c r="L102" s="34" t="n">
        <f aca="false">G102+L101</f>
        <v>51222.190182294</v>
      </c>
      <c r="M102" s="34" t="n">
        <f aca="false">K102+L102</f>
        <v>57914.7800778436</v>
      </c>
    </row>
    <row r="103" customFormat="false" ht="14.65" hidden="false" customHeight="false" outlineLevel="0" collapsed="false">
      <c r="C103" s="32" t="n">
        <f aca="false">C102+1</f>
        <v>79</v>
      </c>
      <c r="D103" s="33" t="e">
        <f aca="false">IF(MONTH(DATEVALUE(D102))+1&lt;=12,DATE((YEAR(DATEVALUE(D102))-1900),MONTH(DATEVALUE(D102))+1,DAY(D102)),DATE((YEAR(DATEVALUE(D102))-1900)+1,1,DAY(D102)))</f>
        <v>#VALUE!</v>
      </c>
      <c r="E103" s="34" t="n">
        <f aca="false">J102</f>
        <v>93307.4101044504</v>
      </c>
      <c r="F103" s="34" t="n">
        <f aca="false">IF(E103&gt;0,+H103-G103,0)</f>
        <v>110.728257902958</v>
      </c>
      <c r="G103" s="34" t="n">
        <f aca="false">IF(E103&gt;0,+E103*INT_RATE/100/PMT_PER_YR,0)</f>
        <v>631.768922582216</v>
      </c>
      <c r="H103" s="34" t="n">
        <f aca="false">IF(E103&gt;0,PMT(INT_RATE/100/PMT_PER_YR,PMT_PER_YR*YEARS,-LOAN_AMT),0)</f>
        <v>742.497180485174</v>
      </c>
      <c r="I103" s="35"/>
      <c r="J103" s="34" t="n">
        <f aca="false">E103-F103-I103</f>
        <v>93196.6818465474</v>
      </c>
      <c r="K103" s="34" t="n">
        <f aca="false">F103+I103+K102</f>
        <v>6803.31815345259</v>
      </c>
      <c r="L103" s="34" t="n">
        <f aca="false">G103+L102</f>
        <v>51853.9591048762</v>
      </c>
      <c r="M103" s="34" t="n">
        <f aca="false">K103+L103</f>
        <v>58657.2772583288</v>
      </c>
    </row>
    <row r="104" customFormat="false" ht="14.65" hidden="false" customHeight="false" outlineLevel="0" collapsed="false">
      <c r="C104" s="32" t="n">
        <f aca="false">C103+1</f>
        <v>80</v>
      </c>
      <c r="D104" s="33" t="e">
        <f aca="false">IF(MONTH(DATEVALUE(D103))+1&lt;=12,DATE((YEAR(DATEVALUE(D103))-1900),MONTH(DATEVALUE(D103))+1,DAY(D103)),DATE((YEAR(DATEVALUE(D103))-1900)+1,1,DAY(D103)))</f>
        <v>#VALUE!</v>
      </c>
      <c r="E104" s="34" t="n">
        <f aca="false">J103</f>
        <v>93196.6818465474</v>
      </c>
      <c r="F104" s="34" t="n">
        <f aca="false">IF(E104&gt;0,+H104-G104,0)</f>
        <v>111.477980482509</v>
      </c>
      <c r="G104" s="34" t="n">
        <f aca="false">IF(E104&gt;0,+E104*INT_RATE/100/PMT_PER_YR,0)</f>
        <v>631.019200002665</v>
      </c>
      <c r="H104" s="34" t="n">
        <f aca="false">IF(E104&gt;0,PMT(INT_RATE/100/PMT_PER_YR,PMT_PER_YR*YEARS,-LOAN_AMT),0)</f>
        <v>742.497180485174</v>
      </c>
      <c r="I104" s="35"/>
      <c r="J104" s="34" t="n">
        <f aca="false">E104-F104-I104</f>
        <v>93085.2038660649</v>
      </c>
      <c r="K104" s="34" t="n">
        <f aca="false">F104+I104+K103</f>
        <v>6914.7961339351</v>
      </c>
      <c r="L104" s="34" t="n">
        <f aca="false">G104+L103</f>
        <v>52484.9783048788</v>
      </c>
      <c r="M104" s="34" t="n">
        <f aca="false">K104+L104</f>
        <v>59399.7744388139</v>
      </c>
    </row>
    <row r="105" customFormat="false" ht="14.65" hidden="false" customHeight="false" outlineLevel="0" collapsed="false">
      <c r="C105" s="32" t="n">
        <f aca="false">C104+1</f>
        <v>81</v>
      </c>
      <c r="D105" s="33" t="e">
        <f aca="false">IF(MONTH(DATEVALUE(D104))+1&lt;=12,DATE((YEAR(DATEVALUE(D104))-1900),MONTH(DATEVALUE(D104))+1,DAY(D104)),DATE((YEAR(DATEVALUE(D104))-1900)+1,1,DAY(D104)))</f>
        <v>#VALUE!</v>
      </c>
      <c r="E105" s="34" t="n">
        <f aca="false">J104</f>
        <v>93085.2038660649</v>
      </c>
      <c r="F105" s="34" t="n">
        <f aca="false">IF(E105&gt;0,+H105-G105,0)</f>
        <v>112.232779308693</v>
      </c>
      <c r="G105" s="34" t="n">
        <f aca="false">IF(E105&gt;0,+E105*INT_RATE/100/PMT_PER_YR,0)</f>
        <v>630.264401176481</v>
      </c>
      <c r="H105" s="34" t="n">
        <f aca="false">IF(E105&gt;0,PMT(INT_RATE/100/PMT_PER_YR,PMT_PER_YR*YEARS,-LOAN_AMT),0)</f>
        <v>742.497180485174</v>
      </c>
      <c r="I105" s="35"/>
      <c r="J105" s="34" t="n">
        <f aca="false">E105-F105-I105</f>
        <v>92972.9710867562</v>
      </c>
      <c r="K105" s="34" t="n">
        <f aca="false">F105+I105+K104</f>
        <v>7027.02891324379</v>
      </c>
      <c r="L105" s="34" t="n">
        <f aca="false">G105+L104</f>
        <v>53115.2427060553</v>
      </c>
      <c r="M105" s="34" t="n">
        <f aca="false">K105+L105</f>
        <v>60142.2716192991</v>
      </c>
    </row>
    <row r="106" customFormat="false" ht="14.65" hidden="false" customHeight="false" outlineLevel="0" collapsed="false">
      <c r="C106" s="32" t="n">
        <f aca="false">C105+1</f>
        <v>82</v>
      </c>
      <c r="D106" s="33" t="e">
        <f aca="false">IF(MONTH(DATEVALUE(D105))+1&lt;=12,DATE((YEAR(DATEVALUE(D105))-1900),MONTH(DATEVALUE(D105))+1,DAY(D105)),DATE((YEAR(DATEVALUE(D105))-1900)+1,1,DAY(D105)))</f>
        <v>#VALUE!</v>
      </c>
      <c r="E106" s="34" t="n">
        <f aca="false">J105</f>
        <v>92972.9710867562</v>
      </c>
      <c r="F106" s="34" t="n">
        <f aca="false">IF(E106&gt;0,+H106-G106,0)</f>
        <v>112.992688751929</v>
      </c>
      <c r="G106" s="34" t="n">
        <f aca="false">IF(E106&gt;0,+E106*INT_RATE/100/PMT_PER_YR,0)</f>
        <v>629.504491733245</v>
      </c>
      <c r="H106" s="34" t="n">
        <f aca="false">IF(E106&gt;0,PMT(INT_RATE/100/PMT_PER_YR,PMT_PER_YR*YEARS,-LOAN_AMT),0)</f>
        <v>742.497180485174</v>
      </c>
      <c r="I106" s="35"/>
      <c r="J106" s="34" t="n">
        <f aca="false">E106-F106-I106</f>
        <v>92859.9783980043</v>
      </c>
      <c r="K106" s="34" t="n">
        <f aca="false">F106+I106+K105</f>
        <v>7140.02160199572</v>
      </c>
      <c r="L106" s="34" t="n">
        <f aca="false">G106+L105</f>
        <v>53744.7471977886</v>
      </c>
      <c r="M106" s="34" t="n">
        <f aca="false">K106+L106</f>
        <v>60884.7687997843</v>
      </c>
    </row>
    <row r="107" customFormat="false" ht="14.65" hidden="false" customHeight="false" outlineLevel="0" collapsed="false">
      <c r="C107" s="32" t="n">
        <f aca="false">C106+1</f>
        <v>83</v>
      </c>
      <c r="D107" s="33" t="e">
        <f aca="false">IF(MONTH(DATEVALUE(D106))+1&lt;=12,DATE((YEAR(DATEVALUE(D106))-1900),MONTH(DATEVALUE(D106))+1,DAY(D106)),DATE((YEAR(DATEVALUE(D106))-1900)+1,1,DAY(D106)))</f>
        <v>#VALUE!</v>
      </c>
      <c r="E107" s="34" t="n">
        <f aca="false">J106</f>
        <v>92859.9783980043</v>
      </c>
      <c r="F107" s="34" t="n">
        <f aca="false">IF(E107&gt;0,+H107-G107,0)</f>
        <v>113.757743415354</v>
      </c>
      <c r="G107" s="34" t="n">
        <f aca="false">IF(E107&gt;0,+E107*INT_RATE/100/PMT_PER_YR,0)</f>
        <v>628.739437069821</v>
      </c>
      <c r="H107" s="34" t="n">
        <f aca="false">IF(E107&gt;0,PMT(INT_RATE/100/PMT_PER_YR,PMT_PER_YR*YEARS,-LOAN_AMT),0)</f>
        <v>742.497180485174</v>
      </c>
      <c r="I107" s="35"/>
      <c r="J107" s="34" t="n">
        <f aca="false">E107-F107-I107</f>
        <v>92746.220654589</v>
      </c>
      <c r="K107" s="34" t="n">
        <f aca="false">F107+I107+K106</f>
        <v>7253.77934541107</v>
      </c>
      <c r="L107" s="34" t="n">
        <f aca="false">G107+L106</f>
        <v>54373.4866348584</v>
      </c>
      <c r="M107" s="34" t="n">
        <f aca="false">K107+L107</f>
        <v>61627.2659802695</v>
      </c>
    </row>
    <row r="108" customFormat="false" ht="14.65" hidden="false" customHeight="false" outlineLevel="0" collapsed="false">
      <c r="C108" s="32" t="n">
        <f aca="false">C107+1</f>
        <v>84</v>
      </c>
      <c r="D108" s="33" t="e">
        <f aca="false">IF(MONTH(DATEVALUE(D107))+1&lt;=12,DATE((YEAR(DATEVALUE(D107))-1900),MONTH(DATEVALUE(D107))+1,DAY(D107)),DATE((YEAR(DATEVALUE(D107))-1900)+1,1,DAY(D107)))</f>
        <v>#VALUE!</v>
      </c>
      <c r="E108" s="34" t="n">
        <f aca="false">J107</f>
        <v>92746.220654589</v>
      </c>
      <c r="F108" s="34" t="n">
        <f aca="false">IF(E108&gt;0,+H108-G108,0)</f>
        <v>114.527978136395</v>
      </c>
      <c r="G108" s="34" t="n">
        <f aca="false">IF(E108&gt;0,+E108*INT_RATE/100/PMT_PER_YR,0)</f>
        <v>627.96920234878</v>
      </c>
      <c r="H108" s="34" t="n">
        <f aca="false">IF(E108&gt;0,PMT(INT_RATE/100/PMT_PER_YR,PMT_PER_YR*YEARS,-LOAN_AMT),0)</f>
        <v>742.497180485174</v>
      </c>
      <c r="I108" s="35"/>
      <c r="J108" s="34" t="n">
        <f aca="false">E108-F108-I108</f>
        <v>92631.6926764526</v>
      </c>
      <c r="K108" s="34" t="n">
        <f aca="false">F108+I108+K107</f>
        <v>7368.30732354747</v>
      </c>
      <c r="L108" s="34" t="n">
        <f aca="false">G108+L107</f>
        <v>55001.4558372072</v>
      </c>
      <c r="M108" s="34" t="n">
        <f aca="false">K108+L108</f>
        <v>62369.7631607546</v>
      </c>
    </row>
    <row r="109" customFormat="false" ht="14.65" hidden="false" customHeight="false" outlineLevel="0" collapsed="false">
      <c r="C109" s="32" t="n">
        <f aca="false">C108+1</f>
        <v>85</v>
      </c>
      <c r="D109" s="33" t="e">
        <f aca="false">IF(MONTH(DATEVALUE(D108))+1&lt;=12,DATE((YEAR(DATEVALUE(D108))-1900),MONTH(DATEVALUE(D108))+1,DAY(D108)),DATE((YEAR(DATEVALUE(D108))-1900)+1,1,DAY(D108)))</f>
        <v>#VALUE!</v>
      </c>
      <c r="E109" s="34" t="n">
        <f aca="false">J108</f>
        <v>92631.6926764526</v>
      </c>
      <c r="F109" s="34" t="n">
        <f aca="false">IF(E109&gt;0,+H109-G109,0)</f>
        <v>115.30342798836</v>
      </c>
      <c r="G109" s="34" t="n">
        <f aca="false">IF(E109&gt;0,+E109*INT_RATE/100/PMT_PER_YR,0)</f>
        <v>627.193752496814</v>
      </c>
      <c r="H109" s="34" t="n">
        <f aca="false">IF(E109&gt;0,PMT(INT_RATE/100/PMT_PER_YR,PMT_PER_YR*YEARS,-LOAN_AMT),0)</f>
        <v>742.497180485174</v>
      </c>
      <c r="I109" s="35"/>
      <c r="J109" s="34" t="n">
        <f aca="false">E109-F109-I109</f>
        <v>92516.3892484642</v>
      </c>
      <c r="K109" s="34" t="n">
        <f aca="false">F109+I109+K108</f>
        <v>7483.61075153583</v>
      </c>
      <c r="L109" s="34" t="n">
        <f aca="false">G109+L108</f>
        <v>55628.649589704</v>
      </c>
      <c r="M109" s="34" t="n">
        <f aca="false">K109+L109</f>
        <v>63112.2603412398</v>
      </c>
    </row>
    <row r="110" customFormat="false" ht="14.65" hidden="false" customHeight="false" outlineLevel="0" collapsed="false">
      <c r="C110" s="32" t="n">
        <f aca="false">C109+1</f>
        <v>86</v>
      </c>
      <c r="D110" s="33" t="e">
        <f aca="false">IF(MONTH(DATEVALUE(D109))+1&lt;=12,DATE((YEAR(DATEVALUE(D109))-1900),MONTH(DATEVALUE(D109))+1,DAY(D109)),DATE((YEAR(DATEVALUE(D109))-1900)+1,1,DAY(D109)))</f>
        <v>#VALUE!</v>
      </c>
      <c r="E110" s="34" t="n">
        <f aca="false">J109</f>
        <v>92516.3892484642</v>
      </c>
      <c r="F110" s="34" t="n">
        <f aca="false">IF(E110&gt;0,+H110-G110,0)</f>
        <v>116.084128282031</v>
      </c>
      <c r="G110" s="34" t="n">
        <f aca="false">IF(E110&gt;0,+E110*INT_RATE/100/PMT_PER_YR,0)</f>
        <v>626.413052203143</v>
      </c>
      <c r="H110" s="34" t="n">
        <f aca="false">IF(E110&gt;0,PMT(INT_RATE/100/PMT_PER_YR,PMT_PER_YR*YEARS,-LOAN_AMT),0)</f>
        <v>742.497180485174</v>
      </c>
      <c r="I110" s="35"/>
      <c r="J110" s="34" t="n">
        <f aca="false">E110-F110-I110</f>
        <v>92400.3051201822</v>
      </c>
      <c r="K110" s="34" t="n">
        <f aca="false">F110+I110+K109</f>
        <v>7599.69487981786</v>
      </c>
      <c r="L110" s="34" t="n">
        <f aca="false">G110+L109</f>
        <v>56255.0626419071</v>
      </c>
      <c r="M110" s="34" t="n">
        <f aca="false">K110+L110</f>
        <v>63854.757521725</v>
      </c>
    </row>
    <row r="111" customFormat="false" ht="14.65" hidden="false" customHeight="false" outlineLevel="0" collapsed="false">
      <c r="C111" s="32" t="n">
        <f aca="false">C110+1</f>
        <v>87</v>
      </c>
      <c r="D111" s="33" t="e">
        <f aca="false">IF(MONTH(DATEVALUE(D110))+1&lt;=12,DATE((YEAR(DATEVALUE(D110))-1900),MONTH(DATEVALUE(D110))+1,DAY(D110)),DATE((YEAR(DATEVALUE(D110))-1900)+1,1,DAY(D110)))</f>
        <v>#VALUE!</v>
      </c>
      <c r="E111" s="34" t="n">
        <f aca="false">J110</f>
        <v>92400.3051201822</v>
      </c>
      <c r="F111" s="34" t="n">
        <f aca="false">IF(E111&gt;0,+H111-G111,0)</f>
        <v>116.870114567274</v>
      </c>
      <c r="G111" s="34" t="n">
        <f aca="false">IF(E111&gt;0,+E111*INT_RATE/100/PMT_PER_YR,0)</f>
        <v>625.6270659179</v>
      </c>
      <c r="H111" s="34" t="n">
        <f aca="false">IF(E111&gt;0,PMT(INT_RATE/100/PMT_PER_YR,PMT_PER_YR*YEARS,-LOAN_AMT),0)</f>
        <v>742.497180485174</v>
      </c>
      <c r="I111" s="35"/>
      <c r="J111" s="34" t="n">
        <f aca="false">E111-F111-I111</f>
        <v>92283.4350056149</v>
      </c>
      <c r="K111" s="34" t="n">
        <f aca="false">F111+I111+K110</f>
        <v>7716.56499438513</v>
      </c>
      <c r="L111" s="34" t="n">
        <f aca="false">G111+L110</f>
        <v>56880.689707825</v>
      </c>
      <c r="M111" s="34" t="n">
        <f aca="false">K111+L111</f>
        <v>64597.2547022102</v>
      </c>
    </row>
    <row r="112" customFormat="false" ht="14.65" hidden="false" customHeight="false" outlineLevel="0" collapsed="false">
      <c r="C112" s="32" t="n">
        <f aca="false">C111+1</f>
        <v>88</v>
      </c>
      <c r="D112" s="33" t="e">
        <f aca="false">IF(MONTH(DATEVALUE(D111))+1&lt;=12,DATE((YEAR(DATEVALUE(D111))-1900),MONTH(DATEVALUE(D111))+1,DAY(D111)),DATE((YEAR(DATEVALUE(D111))-1900)+1,1,DAY(D111)))</f>
        <v>#VALUE!</v>
      </c>
      <c r="E112" s="34" t="n">
        <f aca="false">J111</f>
        <v>92283.4350056149</v>
      </c>
      <c r="F112" s="34" t="n">
        <f aca="false">IF(E112&gt;0,+H112-G112,0)</f>
        <v>117.661422634657</v>
      </c>
      <c r="G112" s="34" t="n">
        <f aca="false">IF(E112&gt;0,+E112*INT_RATE/100/PMT_PER_YR,0)</f>
        <v>624.835757850518</v>
      </c>
      <c r="H112" s="34" t="n">
        <f aca="false">IF(E112&gt;0,PMT(INT_RATE/100/PMT_PER_YR,PMT_PER_YR*YEARS,-LOAN_AMT),0)</f>
        <v>742.497180485174</v>
      </c>
      <c r="I112" s="35"/>
      <c r="J112" s="34" t="n">
        <f aca="false">E112-F112-I112</f>
        <v>92165.7735829803</v>
      </c>
      <c r="K112" s="34" t="n">
        <f aca="false">F112+I112+K111</f>
        <v>7834.22641701979</v>
      </c>
      <c r="L112" s="34" t="n">
        <f aca="false">G112+L111</f>
        <v>57505.5254656755</v>
      </c>
      <c r="M112" s="34" t="n">
        <f aca="false">K112+L112</f>
        <v>65339.7518826953</v>
      </c>
    </row>
    <row r="113" customFormat="false" ht="14.65" hidden="false" customHeight="false" outlineLevel="0" collapsed="false">
      <c r="C113" s="32" t="n">
        <f aca="false">C112+1</f>
        <v>89</v>
      </c>
      <c r="D113" s="33" t="e">
        <f aca="false">IF(MONTH(DATEVALUE(D112))+1&lt;=12,DATE((YEAR(DATEVALUE(D112))-1900),MONTH(DATEVALUE(D112))+1,DAY(D112)),DATE((YEAR(DATEVALUE(D112))-1900)+1,1,DAY(D112)))</f>
        <v>#VALUE!</v>
      </c>
      <c r="E113" s="34" t="n">
        <f aca="false">J112</f>
        <v>92165.7735829803</v>
      </c>
      <c r="F113" s="34" t="n">
        <f aca="false">IF(E113&gt;0,+H113-G113,0)</f>
        <v>118.458088517079</v>
      </c>
      <c r="G113" s="34" t="n">
        <f aca="false">IF(E113&gt;0,+E113*INT_RATE/100/PMT_PER_YR,0)</f>
        <v>624.039091968096</v>
      </c>
      <c r="H113" s="34" t="n">
        <f aca="false">IF(E113&gt;0,PMT(INT_RATE/100/PMT_PER_YR,PMT_PER_YR*YEARS,-LOAN_AMT),0)</f>
        <v>742.497180485174</v>
      </c>
      <c r="I113" s="35"/>
      <c r="J113" s="34" t="n">
        <f aca="false">E113-F113-I113</f>
        <v>92047.3154944632</v>
      </c>
      <c r="K113" s="34" t="n">
        <f aca="false">F113+I113+K112</f>
        <v>7952.68450553687</v>
      </c>
      <c r="L113" s="34" t="n">
        <f aca="false">G113+L112</f>
        <v>58129.5645576436</v>
      </c>
      <c r="M113" s="34" t="n">
        <f aca="false">K113+L113</f>
        <v>66082.2490631805</v>
      </c>
    </row>
    <row r="114" customFormat="false" ht="14.65" hidden="false" customHeight="false" outlineLevel="0" collapsed="false">
      <c r="C114" s="32" t="n">
        <f aca="false">C113+1</f>
        <v>90</v>
      </c>
      <c r="D114" s="33" t="e">
        <f aca="false">IF(MONTH(DATEVALUE(D113))+1&lt;=12,DATE((YEAR(DATEVALUE(D113))-1900),MONTH(DATEVALUE(D113))+1,DAY(D113)),DATE((YEAR(DATEVALUE(D113))-1900)+1,1,DAY(D113)))</f>
        <v>#VALUE!</v>
      </c>
      <c r="E114" s="34" t="n">
        <f aca="false">J113</f>
        <v>92047.3154944632</v>
      </c>
      <c r="F114" s="34" t="n">
        <f aca="false">IF(E114&gt;0,+H114-G114,0)</f>
        <v>119.260148491413</v>
      </c>
      <c r="G114" s="34" t="n">
        <f aca="false">IF(E114&gt;0,+E114*INT_RATE/100/PMT_PER_YR,0)</f>
        <v>623.237031993761</v>
      </c>
      <c r="H114" s="34" t="n">
        <f aca="false">IF(E114&gt;0,PMT(INT_RATE/100/PMT_PER_YR,PMT_PER_YR*YEARS,-LOAN_AMT),0)</f>
        <v>742.497180485174</v>
      </c>
      <c r="I114" s="35"/>
      <c r="J114" s="34" t="n">
        <f aca="false">E114-F114-I114</f>
        <v>91928.0553459718</v>
      </c>
      <c r="K114" s="34" t="n">
        <f aca="false">F114+I114+K113</f>
        <v>8071.94465402828</v>
      </c>
      <c r="L114" s="34" t="n">
        <f aca="false">G114+L113</f>
        <v>58752.8015896374</v>
      </c>
      <c r="M114" s="34" t="n">
        <f aca="false">K114+L114</f>
        <v>66824.7462436657</v>
      </c>
    </row>
    <row r="115" customFormat="false" ht="14.65" hidden="false" customHeight="false" outlineLevel="0" collapsed="false">
      <c r="C115" s="32" t="n">
        <f aca="false">C114+1</f>
        <v>91</v>
      </c>
      <c r="D115" s="33" t="e">
        <f aca="false">IF(MONTH(DATEVALUE(D114))+1&lt;=12,DATE((YEAR(DATEVALUE(D114))-1900),MONTH(DATEVALUE(D114))+1,DAY(D114)),DATE((YEAR(DATEVALUE(D114))-1900)+1,1,DAY(D114)))</f>
        <v>#VALUE!</v>
      </c>
      <c r="E115" s="34" t="n">
        <f aca="false">J114</f>
        <v>91928.0553459718</v>
      </c>
      <c r="F115" s="34" t="n">
        <f aca="false">IF(E115&gt;0,+H115-G115,0)</f>
        <v>120.067639080157</v>
      </c>
      <c r="G115" s="34" t="n">
        <f aca="false">IF(E115&gt;0,+E115*INT_RATE/100/PMT_PER_YR,0)</f>
        <v>622.429541405017</v>
      </c>
      <c r="H115" s="34" t="n">
        <f aca="false">IF(E115&gt;0,PMT(INT_RATE/100/PMT_PER_YR,PMT_PER_YR*YEARS,-LOAN_AMT),0)</f>
        <v>742.497180485174</v>
      </c>
      <c r="I115" s="35"/>
      <c r="J115" s="34" t="n">
        <f aca="false">E115-F115-I115</f>
        <v>91807.9877068916</v>
      </c>
      <c r="K115" s="34" t="n">
        <f aca="false">F115+I115+K114</f>
        <v>8192.01229310844</v>
      </c>
      <c r="L115" s="34" t="n">
        <f aca="false">G115+L114</f>
        <v>59375.2311310424</v>
      </c>
      <c r="M115" s="34" t="n">
        <f aca="false">K115+L115</f>
        <v>67567.2434241509</v>
      </c>
    </row>
    <row r="116" customFormat="false" ht="14.65" hidden="false" customHeight="false" outlineLevel="0" collapsed="false">
      <c r="C116" s="32" t="n">
        <f aca="false">C115+1</f>
        <v>92</v>
      </c>
      <c r="D116" s="33" t="e">
        <f aca="false">IF(MONTH(DATEVALUE(D115))+1&lt;=12,DATE((YEAR(DATEVALUE(D115))-1900),MONTH(DATEVALUE(D115))+1,DAY(D115)),DATE((YEAR(DATEVALUE(D115))-1900)+1,1,DAY(D115)))</f>
        <v>#VALUE!</v>
      </c>
      <c r="E116" s="34" t="n">
        <f aca="false">J115</f>
        <v>91807.9877068916</v>
      </c>
      <c r="F116" s="34" t="n">
        <f aca="false">IF(E116&gt;0,+H116-G116,0)</f>
        <v>120.880597053096</v>
      </c>
      <c r="G116" s="34" t="n">
        <f aca="false">IF(E116&gt;0,+E116*INT_RATE/100/PMT_PER_YR,0)</f>
        <v>621.616583432079</v>
      </c>
      <c r="H116" s="34" t="n">
        <f aca="false">IF(E116&gt;0,PMT(INT_RATE/100/PMT_PER_YR,PMT_PER_YR*YEARS,-LOAN_AMT),0)</f>
        <v>742.497180485174</v>
      </c>
      <c r="I116" s="35"/>
      <c r="J116" s="34" t="n">
        <f aca="false">E116-F116-I116</f>
        <v>91687.1071098385</v>
      </c>
      <c r="K116" s="34" t="n">
        <f aca="false">F116+I116+K115</f>
        <v>8312.89289016154</v>
      </c>
      <c r="L116" s="34" t="n">
        <f aca="false">G116+L115</f>
        <v>59996.8477144745</v>
      </c>
      <c r="M116" s="34" t="n">
        <f aca="false">K116+L116</f>
        <v>68309.740604636</v>
      </c>
    </row>
    <row r="117" customFormat="false" ht="14.65" hidden="false" customHeight="false" outlineLevel="0" collapsed="false">
      <c r="C117" s="32" t="n">
        <f aca="false">C116+1</f>
        <v>93</v>
      </c>
      <c r="D117" s="33" t="e">
        <f aca="false">IF(MONTH(DATEVALUE(D116))+1&lt;=12,DATE((YEAR(DATEVALUE(D116))-1900),MONTH(DATEVALUE(D116))+1,DAY(D116)),DATE((YEAR(DATEVALUE(D116))-1900)+1,1,DAY(D116)))</f>
        <v>#VALUE!</v>
      </c>
      <c r="E117" s="34" t="n">
        <f aca="false">J116</f>
        <v>91687.1071098385</v>
      </c>
      <c r="F117" s="34" t="n">
        <f aca="false">IF(E117&gt;0,+H117-G117,0)</f>
        <v>121.699059428976</v>
      </c>
      <c r="G117" s="34" t="n">
        <f aca="false">IF(E117&gt;0,+E117*INT_RATE/100/PMT_PER_YR,0)</f>
        <v>620.798121056198</v>
      </c>
      <c r="H117" s="34" t="n">
        <f aca="false">IF(E117&gt;0,PMT(INT_RATE/100/PMT_PER_YR,PMT_PER_YR*YEARS,-LOAN_AMT),0)</f>
        <v>742.497180485174</v>
      </c>
      <c r="I117" s="35"/>
      <c r="J117" s="34" t="n">
        <f aca="false">E117-F117-I117</f>
        <v>91565.4080504095</v>
      </c>
      <c r="K117" s="34" t="n">
        <f aca="false">F117+I117+K116</f>
        <v>8434.59194959051</v>
      </c>
      <c r="L117" s="34" t="n">
        <f aca="false">G117+L116</f>
        <v>60617.6458355307</v>
      </c>
      <c r="M117" s="34" t="n">
        <f aca="false">K117+L117</f>
        <v>69052.2377851212</v>
      </c>
    </row>
    <row r="118" customFormat="false" ht="14.65" hidden="false" customHeight="false" outlineLevel="0" collapsed="false">
      <c r="C118" s="32" t="n">
        <f aca="false">C117+1</f>
        <v>94</v>
      </c>
      <c r="D118" s="33" t="e">
        <f aca="false">IF(MONTH(DATEVALUE(D117))+1&lt;=12,DATE((YEAR(DATEVALUE(D117))-1900),MONTH(DATEVALUE(D117))+1,DAY(D117)),DATE((YEAR(DATEVALUE(D117))-1900)+1,1,DAY(D117)))</f>
        <v>#VALUE!</v>
      </c>
      <c r="E118" s="34" t="n">
        <f aca="false">J117</f>
        <v>91565.4080504095</v>
      </c>
      <c r="F118" s="34" t="n">
        <f aca="false">IF(E118&gt;0,+H118-G118,0)</f>
        <v>122.523063477193</v>
      </c>
      <c r="G118" s="34" t="n">
        <f aca="false">IF(E118&gt;0,+E118*INT_RATE/100/PMT_PER_YR,0)</f>
        <v>619.974117007981</v>
      </c>
      <c r="H118" s="34" t="n">
        <f aca="false">IF(E118&gt;0,PMT(INT_RATE/100/PMT_PER_YR,PMT_PER_YR*YEARS,-LOAN_AMT),0)</f>
        <v>742.497180485174</v>
      </c>
      <c r="I118" s="35"/>
      <c r="J118" s="34" t="n">
        <f aca="false">E118-F118-I118</f>
        <v>91442.8849869324</v>
      </c>
      <c r="K118" s="34" t="n">
        <f aca="false">F118+I118+K117</f>
        <v>8557.1150130677</v>
      </c>
      <c r="L118" s="34" t="n">
        <f aca="false">G118+L117</f>
        <v>61237.6199525387</v>
      </c>
      <c r="M118" s="34" t="n">
        <f aca="false">K118+L118</f>
        <v>69794.7349656064</v>
      </c>
    </row>
    <row r="119" customFormat="false" ht="14.65" hidden="false" customHeight="false" outlineLevel="0" collapsed="false">
      <c r="C119" s="32" t="n">
        <f aca="false">C118+1</f>
        <v>95</v>
      </c>
      <c r="D119" s="33" t="e">
        <f aca="false">IF(MONTH(DATEVALUE(D118))+1&lt;=12,DATE((YEAR(DATEVALUE(D118))-1900),MONTH(DATEVALUE(D118))+1,DAY(D118)),DATE((YEAR(DATEVALUE(D118))-1900)+1,1,DAY(D118)))</f>
        <v>#VALUE!</v>
      </c>
      <c r="E119" s="34" t="n">
        <f aca="false">J118</f>
        <v>91442.8849869324</v>
      </c>
      <c r="F119" s="34" t="n">
        <f aca="false">IF(E119&gt;0,+H119-G119,0)</f>
        <v>123.352646719487</v>
      </c>
      <c r="G119" s="34" t="n">
        <f aca="false">IF(E119&gt;0,+E119*INT_RATE/100/PMT_PER_YR,0)</f>
        <v>619.144533765688</v>
      </c>
      <c r="H119" s="34" t="n">
        <f aca="false">IF(E119&gt;0,PMT(INT_RATE/100/PMT_PER_YR,PMT_PER_YR*YEARS,-LOAN_AMT),0)</f>
        <v>742.497180485174</v>
      </c>
      <c r="I119" s="35"/>
      <c r="J119" s="34" t="n">
        <f aca="false">E119-F119-I119</f>
        <v>91319.5323402129</v>
      </c>
      <c r="K119" s="34" t="n">
        <f aca="false">F119+I119+K118</f>
        <v>8680.46765978719</v>
      </c>
      <c r="L119" s="34" t="n">
        <f aca="false">G119+L118</f>
        <v>61856.7644863044</v>
      </c>
      <c r="M119" s="34" t="n">
        <f aca="false">K119+L119</f>
        <v>70537.2321460915</v>
      </c>
    </row>
    <row r="120" customFormat="false" ht="14.65" hidden="false" customHeight="false" outlineLevel="0" collapsed="false">
      <c r="C120" s="32" t="n">
        <f aca="false">C119+1</f>
        <v>96</v>
      </c>
      <c r="D120" s="33" t="e">
        <f aca="false">IF(MONTH(DATEVALUE(D119))+1&lt;=12,DATE((YEAR(DATEVALUE(D119))-1900),MONTH(DATEVALUE(D119))+1,DAY(D119)),DATE((YEAR(DATEVALUE(D119))-1900)+1,1,DAY(D119)))</f>
        <v>#VALUE!</v>
      </c>
      <c r="E120" s="34" t="n">
        <f aca="false">J119</f>
        <v>91319.5323402129</v>
      </c>
      <c r="F120" s="34" t="n">
        <f aca="false">IF(E120&gt;0,+H120-G120,0)</f>
        <v>124.18784693165</v>
      </c>
      <c r="G120" s="34" t="n">
        <f aca="false">IF(E120&gt;0,+E120*INT_RATE/100/PMT_PER_YR,0)</f>
        <v>618.309333553525</v>
      </c>
      <c r="H120" s="34" t="n">
        <f aca="false">IF(E120&gt;0,PMT(INT_RATE/100/PMT_PER_YR,PMT_PER_YR*YEARS,-LOAN_AMT),0)</f>
        <v>742.497180485174</v>
      </c>
      <c r="I120" s="35"/>
      <c r="J120" s="34" t="n">
        <f aca="false">E120-F120-I120</f>
        <v>91195.3444932812</v>
      </c>
      <c r="K120" s="34" t="n">
        <f aca="false">F120+I120+K119</f>
        <v>8804.65550671884</v>
      </c>
      <c r="L120" s="34" t="n">
        <f aca="false">G120+L119</f>
        <v>62475.0738198579</v>
      </c>
      <c r="M120" s="34" t="n">
        <f aca="false">K120+L120</f>
        <v>71279.7293265767</v>
      </c>
    </row>
    <row r="121" customFormat="false" ht="14.65" hidden="false" customHeight="false" outlineLevel="0" collapsed="false">
      <c r="C121" s="32" t="n">
        <f aca="false">C120+1</f>
        <v>97</v>
      </c>
      <c r="D121" s="33" t="e">
        <f aca="false">IF(MONTH(DATEVALUE(D120))+1&lt;=12,DATE((YEAR(DATEVALUE(D120))-1900),MONTH(DATEVALUE(D120))+1,DAY(D120)),DATE((YEAR(DATEVALUE(D120))-1900)+1,1,DAY(D120)))</f>
        <v>#VALUE!</v>
      </c>
      <c r="E121" s="34" t="n">
        <f aca="false">J120</f>
        <v>91195.3444932812</v>
      </c>
      <c r="F121" s="34" t="n">
        <f aca="false">IF(E121&gt;0,+H121-G121,0)</f>
        <v>125.028702145249</v>
      </c>
      <c r="G121" s="34" t="n">
        <f aca="false">IF(E121&gt;0,+E121*INT_RATE/100/PMT_PER_YR,0)</f>
        <v>617.468478339925</v>
      </c>
      <c r="H121" s="34" t="n">
        <f aca="false">IF(E121&gt;0,PMT(INT_RATE/100/PMT_PER_YR,PMT_PER_YR*YEARS,-LOAN_AMT),0)</f>
        <v>742.497180485174</v>
      </c>
      <c r="I121" s="35"/>
      <c r="J121" s="34" t="n">
        <f aca="false">E121-F121-I121</f>
        <v>91070.315791136</v>
      </c>
      <c r="K121" s="34" t="n">
        <f aca="false">F121+I121+K120</f>
        <v>8929.68420886409</v>
      </c>
      <c r="L121" s="34" t="n">
        <f aca="false">G121+L120</f>
        <v>63092.5422981978</v>
      </c>
      <c r="M121" s="34" t="n">
        <f aca="false">K121+L121</f>
        <v>72022.2265070619</v>
      </c>
    </row>
    <row r="122" customFormat="false" ht="14.65" hidden="false" customHeight="false" outlineLevel="0" collapsed="false">
      <c r="C122" s="32" t="n">
        <f aca="false">C121+1</f>
        <v>98</v>
      </c>
      <c r="D122" s="33" t="e">
        <f aca="false">IF(MONTH(DATEVALUE(D121))+1&lt;=12,DATE((YEAR(DATEVALUE(D121))-1900),MONTH(DATEVALUE(D121))+1,DAY(D121)),DATE((YEAR(DATEVALUE(D121))-1900)+1,1,DAY(D121)))</f>
        <v>#VALUE!</v>
      </c>
      <c r="E122" s="34" t="n">
        <f aca="false">J121</f>
        <v>91070.315791136</v>
      </c>
      <c r="F122" s="34" t="n">
        <f aca="false">IF(E122&gt;0,+H122-G122,0)</f>
        <v>125.875250649358</v>
      </c>
      <c r="G122" s="34" t="n">
        <f aca="false">IF(E122&gt;0,+E122*INT_RATE/100/PMT_PER_YR,0)</f>
        <v>616.621929835816</v>
      </c>
      <c r="H122" s="34" t="n">
        <f aca="false">IF(E122&gt;0,PMT(INT_RATE/100/PMT_PER_YR,PMT_PER_YR*YEARS,-LOAN_AMT),0)</f>
        <v>742.497180485174</v>
      </c>
      <c r="I122" s="35"/>
      <c r="J122" s="34" t="n">
        <f aca="false">E122-F122-I122</f>
        <v>90944.4405404866</v>
      </c>
      <c r="K122" s="34" t="n">
        <f aca="false">F122+I122+K121</f>
        <v>9055.55945951345</v>
      </c>
      <c r="L122" s="34" t="n">
        <f aca="false">G122+L121</f>
        <v>63709.1642280336</v>
      </c>
      <c r="M122" s="34" t="n">
        <f aca="false">K122+L122</f>
        <v>72764.7236875471</v>
      </c>
    </row>
    <row r="123" customFormat="false" ht="14.65" hidden="false" customHeight="false" outlineLevel="0" collapsed="false">
      <c r="C123" s="32" t="n">
        <f aca="false">C122+1</f>
        <v>99</v>
      </c>
      <c r="D123" s="33" t="e">
        <f aca="false">IF(MONTH(DATEVALUE(D122))+1&lt;=12,DATE((YEAR(DATEVALUE(D122))-1900),MONTH(DATEVALUE(D122))+1,DAY(D122)),DATE((YEAR(DATEVALUE(D122))-1900)+1,1,DAY(D122)))</f>
        <v>#VALUE!</v>
      </c>
      <c r="E123" s="34" t="n">
        <f aca="false">J122</f>
        <v>90944.4405404866</v>
      </c>
      <c r="F123" s="34" t="n">
        <f aca="false">IF(E123&gt;0,+H123-G123,0)</f>
        <v>126.727530992296</v>
      </c>
      <c r="G123" s="34" t="n">
        <f aca="false">IF(E123&gt;0,+E123*INT_RATE/100/PMT_PER_YR,0)</f>
        <v>615.769649492878</v>
      </c>
      <c r="H123" s="34" t="n">
        <f aca="false">IF(E123&gt;0,PMT(INT_RATE/100/PMT_PER_YR,PMT_PER_YR*YEARS,-LOAN_AMT),0)</f>
        <v>742.497180485174</v>
      </c>
      <c r="I123" s="35"/>
      <c r="J123" s="34" t="n">
        <f aca="false">E123-F123-I123</f>
        <v>90817.7130094943</v>
      </c>
      <c r="K123" s="34" t="n">
        <f aca="false">F123+I123+K122</f>
        <v>9182.28699050574</v>
      </c>
      <c r="L123" s="34" t="n">
        <f aca="false">G123+L122</f>
        <v>64324.9338775265</v>
      </c>
      <c r="M123" s="34" t="n">
        <f aca="false">K123+L123</f>
        <v>73507.2208680322</v>
      </c>
    </row>
    <row r="124" customFormat="false" ht="14.65" hidden="false" customHeight="false" outlineLevel="0" collapsed="false">
      <c r="C124" s="32" t="n">
        <f aca="false">C123+1</f>
        <v>100</v>
      </c>
      <c r="D124" s="33" t="e">
        <f aca="false">IF(MONTH(DATEVALUE(D123))+1&lt;=12,DATE((YEAR(DATEVALUE(D123))-1900),MONTH(DATEVALUE(D123))+1,DAY(D123)),DATE((YEAR(DATEVALUE(D123))-1900)+1,1,DAY(D123)))</f>
        <v>#VALUE!</v>
      </c>
      <c r="E124" s="34" t="n">
        <f aca="false">J123</f>
        <v>90817.7130094943</v>
      </c>
      <c r="F124" s="34" t="n">
        <f aca="false">IF(E124&gt;0,+H124-G124,0)</f>
        <v>127.58558198339</v>
      </c>
      <c r="G124" s="34" t="n">
        <f aca="false">IF(E124&gt;0,+E124*INT_RATE/100/PMT_PER_YR,0)</f>
        <v>614.911598501784</v>
      </c>
      <c r="H124" s="34" t="n">
        <f aca="false">IF(E124&gt;0,PMT(INT_RATE/100/PMT_PER_YR,PMT_PER_YR*YEARS,-LOAN_AMT),0)</f>
        <v>742.497180485174</v>
      </c>
      <c r="I124" s="35"/>
      <c r="J124" s="34" t="n">
        <f aca="false">E124-F124-I124</f>
        <v>90690.1274275109</v>
      </c>
      <c r="K124" s="34" t="n">
        <f aca="false">F124+I124+K123</f>
        <v>9309.87257248913</v>
      </c>
      <c r="L124" s="34" t="n">
        <f aca="false">G124+L123</f>
        <v>64939.8454760283</v>
      </c>
      <c r="M124" s="34" t="n">
        <f aca="false">K124+L124</f>
        <v>74249.7180485174</v>
      </c>
    </row>
    <row r="125" customFormat="false" ht="14.65" hidden="false" customHeight="false" outlineLevel="0" collapsed="false">
      <c r="C125" s="32" t="n">
        <f aca="false">C124+1</f>
        <v>101</v>
      </c>
      <c r="D125" s="33" t="e">
        <f aca="false">IF(MONTH(DATEVALUE(D124))+1&lt;=12,DATE((YEAR(DATEVALUE(D124))-1900),MONTH(DATEVALUE(D124))+1,DAY(D124)),DATE((YEAR(DATEVALUE(D124))-1900)+1,1,DAY(D124)))</f>
        <v>#VALUE!</v>
      </c>
      <c r="E125" s="34" t="n">
        <f aca="false">J124</f>
        <v>90690.1274275109</v>
      </c>
      <c r="F125" s="34" t="n">
        <f aca="false">IF(E125&gt;0,+H125-G125,0)</f>
        <v>128.449442694736</v>
      </c>
      <c r="G125" s="34" t="n">
        <f aca="false">IF(E125&gt;0,+E125*INT_RATE/100/PMT_PER_YR,0)</f>
        <v>614.047737790438</v>
      </c>
      <c r="H125" s="34" t="n">
        <f aca="false">IF(E125&gt;0,PMT(INT_RATE/100/PMT_PER_YR,PMT_PER_YR*YEARS,-LOAN_AMT),0)</f>
        <v>742.497180485174</v>
      </c>
      <c r="I125" s="35"/>
      <c r="J125" s="34" t="n">
        <f aca="false">E125-F125-I125</f>
        <v>90561.6779848162</v>
      </c>
      <c r="K125" s="34" t="n">
        <f aca="false">F125+I125+K124</f>
        <v>9438.32201518387</v>
      </c>
      <c r="L125" s="34" t="n">
        <f aca="false">G125+L124</f>
        <v>65553.8932138187</v>
      </c>
      <c r="M125" s="34" t="n">
        <f aca="false">K125+L125</f>
        <v>74992.2152290026</v>
      </c>
    </row>
    <row r="126" customFormat="false" ht="14.65" hidden="false" customHeight="false" outlineLevel="0" collapsed="false">
      <c r="C126" s="32" t="n">
        <f aca="false">C125+1</f>
        <v>102</v>
      </c>
      <c r="D126" s="33" t="e">
        <f aca="false">IF(MONTH(DATEVALUE(D125))+1&lt;=12,DATE((YEAR(DATEVALUE(D125))-1900),MONTH(DATEVALUE(D125))+1,DAY(D125)),DATE((YEAR(DATEVALUE(D125))-1900)+1,1,DAY(D125)))</f>
        <v>#VALUE!</v>
      </c>
      <c r="E126" s="34" t="n">
        <f aca="false">J125</f>
        <v>90561.6779848162</v>
      </c>
      <c r="F126" s="34" t="n">
        <f aca="false">IF(E126&gt;0,+H126-G126,0)</f>
        <v>129.319152462982</v>
      </c>
      <c r="G126" s="34" t="n">
        <f aca="false">IF(E126&gt;0,+E126*INT_RATE/100/PMT_PER_YR,0)</f>
        <v>613.178028022193</v>
      </c>
      <c r="H126" s="34" t="n">
        <f aca="false">IF(E126&gt;0,PMT(INT_RATE/100/PMT_PER_YR,PMT_PER_YR*YEARS,-LOAN_AMT),0)</f>
        <v>742.497180485174</v>
      </c>
      <c r="I126" s="35"/>
      <c r="J126" s="34" t="n">
        <f aca="false">E126-F126-I126</f>
        <v>90432.3588323532</v>
      </c>
      <c r="K126" s="34" t="n">
        <f aca="false">F126+I126+K125</f>
        <v>9567.64116764685</v>
      </c>
      <c r="L126" s="34" t="n">
        <f aca="false">G126+L125</f>
        <v>66167.0712418409</v>
      </c>
      <c r="M126" s="34" t="n">
        <f aca="false">K126+L126</f>
        <v>75734.7124094878</v>
      </c>
    </row>
    <row r="127" customFormat="false" ht="14.65" hidden="false" customHeight="false" outlineLevel="0" collapsed="false">
      <c r="C127" s="32" t="n">
        <f aca="false">C126+1</f>
        <v>103</v>
      </c>
      <c r="D127" s="33" t="e">
        <f aca="false">IF(MONTH(DATEVALUE(D126))+1&lt;=12,DATE((YEAR(DATEVALUE(D126))-1900),MONTH(DATEVALUE(D126))+1,DAY(D126)),DATE((YEAR(DATEVALUE(D126))-1900)+1,1,DAY(D126)))</f>
        <v>#VALUE!</v>
      </c>
      <c r="E127" s="34" t="n">
        <f aca="false">J126</f>
        <v>90432.3588323532</v>
      </c>
      <c r="F127" s="34" t="n">
        <f aca="false">IF(E127&gt;0,+H127-G127,0)</f>
        <v>130.194750891116</v>
      </c>
      <c r="G127" s="34" t="n">
        <f aca="false">IF(E127&gt;0,+E127*INT_RATE/100/PMT_PER_YR,0)</f>
        <v>612.302429594058</v>
      </c>
      <c r="H127" s="34" t="n">
        <f aca="false">IF(E127&gt;0,PMT(INT_RATE/100/PMT_PER_YR,PMT_PER_YR*YEARS,-LOAN_AMT),0)</f>
        <v>742.497180485174</v>
      </c>
      <c r="I127" s="35"/>
      <c r="J127" s="34" t="n">
        <f aca="false">E127-F127-I127</f>
        <v>90302.1640814621</v>
      </c>
      <c r="K127" s="34" t="n">
        <f aca="false">F127+I127+K126</f>
        <v>9697.83591853797</v>
      </c>
      <c r="L127" s="34" t="n">
        <f aca="false">G127+L126</f>
        <v>66779.373671435</v>
      </c>
      <c r="M127" s="34" t="n">
        <f aca="false">K127+L127</f>
        <v>76477.2095899729</v>
      </c>
    </row>
    <row r="128" customFormat="false" ht="14.65" hidden="false" customHeight="false" outlineLevel="0" collapsed="false">
      <c r="C128" s="32" t="n">
        <f aca="false">C127+1</f>
        <v>104</v>
      </c>
      <c r="D128" s="33" t="e">
        <f aca="false">IF(MONTH(DATEVALUE(D127))+1&lt;=12,DATE((YEAR(DATEVALUE(D127))-1900),MONTH(DATEVALUE(D127))+1,DAY(D127)),DATE((YEAR(DATEVALUE(D127))-1900)+1,1,DAY(D127)))</f>
        <v>#VALUE!</v>
      </c>
      <c r="E128" s="34" t="n">
        <f aca="false">J127</f>
        <v>90302.1640814621</v>
      </c>
      <c r="F128" s="34" t="n">
        <f aca="false">IF(E128&gt;0,+H128-G128,0)</f>
        <v>131.076277850275</v>
      </c>
      <c r="G128" s="34" t="n">
        <f aca="false">IF(E128&gt;0,+E128*INT_RATE/100/PMT_PER_YR,0)</f>
        <v>611.420902634899</v>
      </c>
      <c r="H128" s="34" t="n">
        <f aca="false">IF(E128&gt;0,PMT(INT_RATE/100/PMT_PER_YR,PMT_PER_YR*YEARS,-LOAN_AMT),0)</f>
        <v>742.497180485174</v>
      </c>
      <c r="I128" s="35"/>
      <c r="J128" s="34" t="n">
        <f aca="false">E128-F128-I128</f>
        <v>90171.0878036118</v>
      </c>
      <c r="K128" s="34" t="n">
        <f aca="false">F128+I128+K127</f>
        <v>9828.91219638824</v>
      </c>
      <c r="L128" s="34" t="n">
        <f aca="false">G128+L127</f>
        <v>67390.7945740699</v>
      </c>
      <c r="M128" s="34" t="n">
        <f aca="false">K128+L128</f>
        <v>77219.7067704581</v>
      </c>
    </row>
    <row r="129" customFormat="false" ht="14.65" hidden="false" customHeight="false" outlineLevel="0" collapsed="false">
      <c r="C129" s="32" t="n">
        <f aca="false">C128+1</f>
        <v>105</v>
      </c>
      <c r="D129" s="33" t="e">
        <f aca="false">IF(MONTH(DATEVALUE(D128))+1&lt;=12,DATE((YEAR(DATEVALUE(D128))-1900),MONTH(DATEVALUE(D128))+1,DAY(D128)),DATE((YEAR(DATEVALUE(D128))-1900)+1,1,DAY(D128)))</f>
        <v>#VALUE!</v>
      </c>
      <c r="E129" s="34" t="n">
        <f aca="false">J128</f>
        <v>90171.0878036118</v>
      </c>
      <c r="F129" s="34" t="n">
        <f aca="false">IF(E129&gt;0,+H129-G129,0)</f>
        <v>131.963773481553</v>
      </c>
      <c r="G129" s="34" t="n">
        <f aca="false">IF(E129&gt;0,+E129*INT_RATE/100/PMT_PER_YR,0)</f>
        <v>610.533407003622</v>
      </c>
      <c r="H129" s="34" t="n">
        <f aca="false">IF(E129&gt;0,PMT(INT_RATE/100/PMT_PER_YR,PMT_PER_YR*YEARS,-LOAN_AMT),0)</f>
        <v>742.497180485174</v>
      </c>
      <c r="I129" s="35"/>
      <c r="J129" s="34" t="n">
        <f aca="false">E129-F129-I129</f>
        <v>90039.1240301303</v>
      </c>
      <c r="K129" s="34" t="n">
        <f aca="false">F129+I129+K128</f>
        <v>9960.8759698698</v>
      </c>
      <c r="L129" s="34" t="n">
        <f aca="false">G129+L128</f>
        <v>68001.3279810735</v>
      </c>
      <c r="M129" s="34" t="n">
        <f aca="false">K129+L129</f>
        <v>77962.2039509433</v>
      </c>
    </row>
    <row r="130" customFormat="false" ht="14.65" hidden="false" customHeight="false" outlineLevel="0" collapsed="false">
      <c r="C130" s="32" t="n">
        <f aca="false">C129+1</f>
        <v>106</v>
      </c>
      <c r="D130" s="33" t="e">
        <f aca="false">IF(MONTH(DATEVALUE(D129))+1&lt;=12,DATE((YEAR(DATEVALUE(D129))-1900),MONTH(DATEVALUE(D129))+1,DAY(D129)),DATE((YEAR(DATEVALUE(D129))-1900)+1,1,DAY(D129)))</f>
        <v>#VALUE!</v>
      </c>
      <c r="E130" s="34" t="n">
        <f aca="false">J129</f>
        <v>90039.1240301303</v>
      </c>
      <c r="F130" s="34" t="n">
        <f aca="false">IF(E130&gt;0,+H130-G130,0)</f>
        <v>132.857278197834</v>
      </c>
      <c r="G130" s="34" t="n">
        <f aca="false">IF(E130&gt;0,+E130*INT_RATE/100/PMT_PER_YR,0)</f>
        <v>609.63990228734</v>
      </c>
      <c r="H130" s="34" t="n">
        <f aca="false">IF(E130&gt;0,PMT(INT_RATE/100/PMT_PER_YR,PMT_PER_YR*YEARS,-LOAN_AMT),0)</f>
        <v>742.497180485174</v>
      </c>
      <c r="I130" s="35"/>
      <c r="J130" s="34" t="n">
        <f aca="false">E130-F130-I130</f>
        <v>89906.2667519324</v>
      </c>
      <c r="K130" s="34" t="n">
        <f aca="false">F130+I130+K129</f>
        <v>10093.7332480676</v>
      </c>
      <c r="L130" s="34" t="n">
        <f aca="false">G130+L129</f>
        <v>68610.9678833608</v>
      </c>
      <c r="M130" s="34" t="n">
        <f aca="false">K130+L130</f>
        <v>78704.7011314285</v>
      </c>
    </row>
    <row r="131" customFormat="false" ht="14.65" hidden="false" customHeight="false" outlineLevel="0" collapsed="false">
      <c r="C131" s="32" t="n">
        <f aca="false">C130+1</f>
        <v>107</v>
      </c>
      <c r="D131" s="33" t="e">
        <f aca="false">IF(MONTH(DATEVALUE(D130))+1&lt;=12,DATE((YEAR(DATEVALUE(D130))-1900),MONTH(DATEVALUE(D130))+1,DAY(D130)),DATE((YEAR(DATEVALUE(D130))-1900)+1,1,DAY(D130)))</f>
        <v>#VALUE!</v>
      </c>
      <c r="E131" s="34" t="n">
        <f aca="false">J130</f>
        <v>89906.2667519324</v>
      </c>
      <c r="F131" s="34" t="n">
        <f aca="false">IF(E131&gt;0,+H131-G131,0)</f>
        <v>133.756832685632</v>
      </c>
      <c r="G131" s="34" t="n">
        <f aca="false">IF(E131&gt;0,+E131*INT_RATE/100/PMT_PER_YR,0)</f>
        <v>608.740347799543</v>
      </c>
      <c r="H131" s="34" t="n">
        <f aca="false">IF(E131&gt;0,PMT(INT_RATE/100/PMT_PER_YR,PMT_PER_YR*YEARS,-LOAN_AMT),0)</f>
        <v>742.497180485174</v>
      </c>
      <c r="I131" s="35"/>
      <c r="J131" s="34" t="n">
        <f aca="false">E131-F131-I131</f>
        <v>89772.5099192468</v>
      </c>
      <c r="K131" s="34" t="n">
        <f aca="false">F131+I131+K130</f>
        <v>10227.4900807533</v>
      </c>
      <c r="L131" s="34" t="n">
        <f aca="false">G131+L130</f>
        <v>69219.7082311604</v>
      </c>
      <c r="M131" s="34" t="n">
        <f aca="false">K131+L131</f>
        <v>79447.1983119136</v>
      </c>
    </row>
    <row r="132" customFormat="false" ht="14.65" hidden="false" customHeight="false" outlineLevel="0" collapsed="false">
      <c r="C132" s="32" t="n">
        <f aca="false">C131+1</f>
        <v>108</v>
      </c>
      <c r="D132" s="33" t="e">
        <f aca="false">IF(MONTH(DATEVALUE(D131))+1&lt;=12,DATE((YEAR(DATEVALUE(D131))-1900),MONTH(DATEVALUE(D131))+1,DAY(D131)),DATE((YEAR(DATEVALUE(D131))-1900)+1,1,DAY(D131)))</f>
        <v>#VALUE!</v>
      </c>
      <c r="E132" s="34" t="n">
        <f aca="false">J131</f>
        <v>89772.5099192468</v>
      </c>
      <c r="F132" s="34" t="n">
        <f aca="false">IF(E132&gt;0,+H132-G132,0)</f>
        <v>134.662477906941</v>
      </c>
      <c r="G132" s="34" t="n">
        <f aca="false">IF(E132&gt;0,+E132*INT_RATE/100/PMT_PER_YR,0)</f>
        <v>607.834702578234</v>
      </c>
      <c r="H132" s="34" t="n">
        <f aca="false">IF(E132&gt;0,PMT(INT_RATE/100/PMT_PER_YR,PMT_PER_YR*YEARS,-LOAN_AMT),0)</f>
        <v>742.497180485174</v>
      </c>
      <c r="I132" s="35"/>
      <c r="J132" s="34" t="n">
        <f aca="false">E132-F132-I132</f>
        <v>89637.8474413399</v>
      </c>
      <c r="K132" s="34" t="n">
        <f aca="false">F132+I132+K131</f>
        <v>10362.1525586602</v>
      </c>
      <c r="L132" s="34" t="n">
        <f aca="false">G132+L131</f>
        <v>69827.5429337386</v>
      </c>
      <c r="M132" s="34" t="n">
        <f aca="false">K132+L132</f>
        <v>80189.6954923988</v>
      </c>
    </row>
    <row r="133" customFormat="false" ht="14.65" hidden="false" customHeight="false" outlineLevel="0" collapsed="false">
      <c r="C133" s="32" t="n">
        <f aca="false">C132+1</f>
        <v>109</v>
      </c>
      <c r="D133" s="33" t="e">
        <f aca="false">IF(MONTH(DATEVALUE(D132))+1&lt;=12,DATE((YEAR(DATEVALUE(D132))-1900),MONTH(DATEVALUE(D132))+1,DAY(D132)),DATE((YEAR(DATEVALUE(D132))-1900)+1,1,DAY(D132)))</f>
        <v>#VALUE!</v>
      </c>
      <c r="E133" s="34" t="n">
        <f aca="false">J132</f>
        <v>89637.8474413399</v>
      </c>
      <c r="F133" s="34" t="n">
        <f aca="false">IF(E133&gt;0,+H133-G133,0)</f>
        <v>135.574255101102</v>
      </c>
      <c r="G133" s="34" t="n">
        <f aca="false">IF(E133&gt;0,+E133*INT_RATE/100/PMT_PER_YR,0)</f>
        <v>606.922925384072</v>
      </c>
      <c r="H133" s="34" t="n">
        <f aca="false">IF(E133&gt;0,PMT(INT_RATE/100/PMT_PER_YR,PMT_PER_YR*YEARS,-LOAN_AMT),0)</f>
        <v>742.497180485174</v>
      </c>
      <c r="I133" s="35"/>
      <c r="J133" s="34" t="n">
        <f aca="false">E133-F133-I133</f>
        <v>89502.2731862388</v>
      </c>
      <c r="K133" s="34" t="n">
        <f aca="false">F133+I133+K132</f>
        <v>10497.7268137613</v>
      </c>
      <c r="L133" s="34" t="n">
        <f aca="false">G133+L132</f>
        <v>70434.4658591227</v>
      </c>
      <c r="M133" s="34" t="n">
        <f aca="false">K133+L133</f>
        <v>80932.192672884</v>
      </c>
    </row>
    <row r="134" customFormat="false" ht="14.65" hidden="false" customHeight="false" outlineLevel="0" collapsed="false">
      <c r="C134" s="32" t="n">
        <f aca="false">C133+1</f>
        <v>110</v>
      </c>
      <c r="D134" s="33" t="e">
        <f aca="false">IF(MONTH(DATEVALUE(D133))+1&lt;=12,DATE((YEAR(DATEVALUE(D133))-1900),MONTH(DATEVALUE(D133))+1,DAY(D133)),DATE((YEAR(DATEVALUE(D133))-1900)+1,1,DAY(D133)))</f>
        <v>#VALUE!</v>
      </c>
      <c r="E134" s="34" t="n">
        <f aca="false">J133</f>
        <v>89502.2731862388</v>
      </c>
      <c r="F134" s="34" t="n">
        <f aca="false">IF(E134&gt;0,+H134-G134,0)</f>
        <v>136.492205786683</v>
      </c>
      <c r="G134" s="34" t="n">
        <f aca="false">IF(E134&gt;0,+E134*INT_RATE/100/PMT_PER_YR,0)</f>
        <v>606.004974698492</v>
      </c>
      <c r="H134" s="34" t="n">
        <f aca="false">IF(E134&gt;0,PMT(INT_RATE/100/PMT_PER_YR,PMT_PER_YR*YEARS,-LOAN_AMT),0)</f>
        <v>742.497180485174</v>
      </c>
      <c r="I134" s="35"/>
      <c r="J134" s="34" t="n">
        <f aca="false">E134-F134-I134</f>
        <v>89365.7809804521</v>
      </c>
      <c r="K134" s="34" t="n">
        <f aca="false">F134+I134+K133</f>
        <v>10634.219019548</v>
      </c>
      <c r="L134" s="34" t="n">
        <f aca="false">G134+L133</f>
        <v>71040.4708338212</v>
      </c>
      <c r="M134" s="34" t="n">
        <f aca="false">K134+L134</f>
        <v>81674.6898533691</v>
      </c>
    </row>
    <row r="135" customFormat="false" ht="14.65" hidden="false" customHeight="false" outlineLevel="0" collapsed="false">
      <c r="C135" s="32" t="n">
        <f aca="false">C134+1</f>
        <v>111</v>
      </c>
      <c r="D135" s="33" t="e">
        <f aca="false">IF(MONTH(DATEVALUE(D134))+1&lt;=12,DATE((YEAR(DATEVALUE(D134))-1900),MONTH(DATEVALUE(D134))+1,DAY(D134)),DATE((YEAR(DATEVALUE(D134))-1900)+1,1,DAY(D134)))</f>
        <v>#VALUE!</v>
      </c>
      <c r="E135" s="34" t="n">
        <f aca="false">J134</f>
        <v>89365.7809804521</v>
      </c>
      <c r="F135" s="34" t="n">
        <f aca="false">IF(E135&gt;0,+H135-G135,0)</f>
        <v>137.416371763363</v>
      </c>
      <c r="G135" s="34" t="n">
        <f aca="false">IF(E135&gt;0,+E135*INT_RATE/100/PMT_PER_YR,0)</f>
        <v>605.080808721811</v>
      </c>
      <c r="H135" s="34" t="n">
        <f aca="false">IF(E135&gt;0,PMT(INT_RATE/100/PMT_PER_YR,PMT_PER_YR*YEARS,-LOAN_AMT),0)</f>
        <v>742.497180485174</v>
      </c>
      <c r="I135" s="35"/>
      <c r="J135" s="34" t="n">
        <f aca="false">E135-F135-I135</f>
        <v>89228.3646086887</v>
      </c>
      <c r="K135" s="34" t="n">
        <f aca="false">F135+I135+K134</f>
        <v>10771.6353913114</v>
      </c>
      <c r="L135" s="34" t="n">
        <f aca="false">G135+L134</f>
        <v>71645.551642543</v>
      </c>
      <c r="M135" s="34" t="n">
        <f aca="false">K135+L135</f>
        <v>82417.1870338543</v>
      </c>
    </row>
    <row r="136" customFormat="false" ht="14.65" hidden="false" customHeight="false" outlineLevel="0" collapsed="false">
      <c r="C136" s="32" t="n">
        <f aca="false">C135+1</f>
        <v>112</v>
      </c>
      <c r="D136" s="33" t="e">
        <f aca="false">IF(MONTH(DATEVALUE(D135))+1&lt;=12,DATE((YEAR(DATEVALUE(D135))-1900),MONTH(DATEVALUE(D135))+1,DAY(D135)),DATE((YEAR(DATEVALUE(D135))-1900)+1,1,DAY(D135)))</f>
        <v>#VALUE!</v>
      </c>
      <c r="E136" s="34" t="n">
        <f aca="false">J135</f>
        <v>89228.3646086887</v>
      </c>
      <c r="F136" s="34" t="n">
        <f aca="false">IF(E136&gt;0,+H136-G136,0)</f>
        <v>138.346795113845</v>
      </c>
      <c r="G136" s="34" t="n">
        <f aca="false">IF(E136&gt;0,+E136*INT_RATE/100/PMT_PER_YR,0)</f>
        <v>604.15038537133</v>
      </c>
      <c r="H136" s="34" t="n">
        <f aca="false">IF(E136&gt;0,PMT(INT_RATE/100/PMT_PER_YR,PMT_PER_YR*YEARS,-LOAN_AMT),0)</f>
        <v>742.497180485174</v>
      </c>
      <c r="I136" s="35"/>
      <c r="J136" s="34" t="n">
        <f aca="false">E136-F136-I136</f>
        <v>89090.0178135749</v>
      </c>
      <c r="K136" s="34" t="n">
        <f aca="false">F136+I136+K135</f>
        <v>10909.9821864252</v>
      </c>
      <c r="L136" s="34" t="n">
        <f aca="false">G136+L135</f>
        <v>72249.7020279143</v>
      </c>
      <c r="M136" s="34" t="n">
        <f aca="false">K136+L136</f>
        <v>83159.6842143395</v>
      </c>
    </row>
    <row r="137" customFormat="false" ht="14.65" hidden="false" customHeight="false" outlineLevel="0" collapsed="false">
      <c r="C137" s="32" t="n">
        <f aca="false">C136+1</f>
        <v>113</v>
      </c>
      <c r="D137" s="33" t="e">
        <f aca="false">IF(MONTH(DATEVALUE(D136))+1&lt;=12,DATE((YEAR(DATEVALUE(D136))-1900),MONTH(DATEVALUE(D136))+1,DAY(D136)),DATE((YEAR(DATEVALUE(D136))-1900)+1,1,DAY(D136)))</f>
        <v>#VALUE!</v>
      </c>
      <c r="E137" s="34" t="n">
        <f aca="false">J136</f>
        <v>89090.0178135749</v>
      </c>
      <c r="F137" s="34" t="n">
        <f aca="false">IF(E137&gt;0,+H137-G137,0)</f>
        <v>139.283518205761</v>
      </c>
      <c r="G137" s="34" t="n">
        <f aca="false">IF(E137&gt;0,+E137*INT_RATE/100/PMT_PER_YR,0)</f>
        <v>603.213662279413</v>
      </c>
      <c r="H137" s="34" t="n">
        <f aca="false">IF(E137&gt;0,PMT(INT_RATE/100/PMT_PER_YR,PMT_PER_YR*YEARS,-LOAN_AMT),0)</f>
        <v>742.497180485174</v>
      </c>
      <c r="I137" s="35"/>
      <c r="J137" s="34" t="n">
        <f aca="false">E137-F137-I137</f>
        <v>88950.7342953691</v>
      </c>
      <c r="K137" s="34" t="n">
        <f aca="false">F137+I137+K136</f>
        <v>11049.265704631</v>
      </c>
      <c r="L137" s="34" t="n">
        <f aca="false">G137+L136</f>
        <v>72852.9156901937</v>
      </c>
      <c r="M137" s="34" t="n">
        <f aca="false">K137+L137</f>
        <v>83902.1813948247</v>
      </c>
    </row>
    <row r="138" customFormat="false" ht="14.65" hidden="false" customHeight="false" outlineLevel="0" collapsed="false">
      <c r="C138" s="32" t="n">
        <f aca="false">C137+1</f>
        <v>114</v>
      </c>
      <c r="D138" s="33" t="e">
        <f aca="false">IF(MONTH(DATEVALUE(D137))+1&lt;=12,DATE((YEAR(DATEVALUE(D137))-1900),MONTH(DATEVALUE(D137))+1,DAY(D137)),DATE((YEAR(DATEVALUE(D137))-1900)+1,1,DAY(D137)))</f>
        <v>#VALUE!</v>
      </c>
      <c r="E138" s="34" t="n">
        <f aca="false">J137</f>
        <v>88950.7342953691</v>
      </c>
      <c r="F138" s="34" t="n">
        <f aca="false">IF(E138&gt;0,+H138-G138,0)</f>
        <v>140.226583693613</v>
      </c>
      <c r="G138" s="34" t="n">
        <f aca="false">IF(E138&gt;0,+E138*INT_RATE/100/PMT_PER_YR,0)</f>
        <v>602.270596791562</v>
      </c>
      <c r="H138" s="34" t="n">
        <f aca="false">IF(E138&gt;0,PMT(INT_RATE/100/PMT_PER_YR,PMT_PER_YR*YEARS,-LOAN_AMT),0)</f>
        <v>742.497180485174</v>
      </c>
      <c r="I138" s="35"/>
      <c r="J138" s="34" t="n">
        <f aca="false">E138-F138-I138</f>
        <v>88810.5077116755</v>
      </c>
      <c r="K138" s="34" t="n">
        <f aca="false">F138+I138+K137</f>
        <v>11189.4922883246</v>
      </c>
      <c r="L138" s="34" t="n">
        <f aca="false">G138+L137</f>
        <v>73455.1862869853</v>
      </c>
      <c r="M138" s="34" t="n">
        <f aca="false">K138+L138</f>
        <v>84644.6785753099</v>
      </c>
    </row>
    <row r="139" customFormat="false" ht="14.65" hidden="false" customHeight="false" outlineLevel="0" collapsed="false">
      <c r="C139" s="32" t="n">
        <f aca="false">C138+1</f>
        <v>115</v>
      </c>
      <c r="D139" s="33" t="e">
        <f aca="false">IF(MONTH(DATEVALUE(D138))+1&lt;=12,DATE((YEAR(DATEVALUE(D138))-1900),MONTH(DATEVALUE(D138))+1,DAY(D138)),DATE((YEAR(DATEVALUE(D138))-1900)+1,1,DAY(D138)))</f>
        <v>#VALUE!</v>
      </c>
      <c r="E139" s="34" t="n">
        <f aca="false">J138</f>
        <v>88810.5077116755</v>
      </c>
      <c r="F139" s="34" t="n">
        <f aca="false">IF(E139&gt;0,+H139-G139,0)</f>
        <v>141.176034520705</v>
      </c>
      <c r="G139" s="34" t="n">
        <f aca="false">IF(E139&gt;0,+E139*INT_RATE/100/PMT_PER_YR,0)</f>
        <v>601.32114596447</v>
      </c>
      <c r="H139" s="34" t="n">
        <f aca="false">IF(E139&gt;0,PMT(INT_RATE/100/PMT_PER_YR,PMT_PER_YR*YEARS,-LOAN_AMT),0)</f>
        <v>742.497180485174</v>
      </c>
      <c r="I139" s="35"/>
      <c r="J139" s="34" t="n">
        <f aca="false">E139-F139-I139</f>
        <v>88669.3316771548</v>
      </c>
      <c r="K139" s="34" t="n">
        <f aca="false">F139+I139+K138</f>
        <v>11330.6683228453</v>
      </c>
      <c r="L139" s="34" t="n">
        <f aca="false">G139+L138</f>
        <v>74056.5074329497</v>
      </c>
      <c r="M139" s="34" t="n">
        <f aca="false">K139+L139</f>
        <v>85387.175755795</v>
      </c>
    </row>
    <row r="140" customFormat="false" ht="14.65" hidden="false" customHeight="false" outlineLevel="0" collapsed="false">
      <c r="C140" s="32" t="n">
        <f aca="false">C139+1</f>
        <v>116</v>
      </c>
      <c r="D140" s="33" t="e">
        <f aca="false">IF(MONTH(DATEVALUE(D139))+1&lt;=12,DATE((YEAR(DATEVALUE(D139))-1900),MONTH(DATEVALUE(D139))+1,DAY(D139)),DATE((YEAR(DATEVALUE(D139))-1900)+1,1,DAY(D139)))</f>
        <v>#VALUE!</v>
      </c>
      <c r="E140" s="34" t="n">
        <f aca="false">J139</f>
        <v>88669.3316771548</v>
      </c>
      <c r="F140" s="34" t="n">
        <f aca="false">IF(E140&gt;0,+H140-G140,0)</f>
        <v>142.131913921105</v>
      </c>
      <c r="G140" s="34" t="n">
        <f aca="false">IF(E140&gt;0,+E140*INT_RATE/100/PMT_PER_YR,0)</f>
        <v>600.365266564069</v>
      </c>
      <c r="H140" s="34" t="n">
        <f aca="false">IF(E140&gt;0,PMT(INT_RATE/100/PMT_PER_YR,PMT_PER_YR*YEARS,-LOAN_AMT),0)</f>
        <v>742.497180485174</v>
      </c>
      <c r="I140" s="35"/>
      <c r="J140" s="34" t="n">
        <f aca="false">E140-F140-I140</f>
        <v>88527.1997632337</v>
      </c>
      <c r="K140" s="34" t="n">
        <f aca="false">F140+I140+K139</f>
        <v>11472.8002367664</v>
      </c>
      <c r="L140" s="34" t="n">
        <f aca="false">G140+L139</f>
        <v>74656.8726995138</v>
      </c>
      <c r="M140" s="34" t="n">
        <f aca="false">K140+L140</f>
        <v>86129.6729362802</v>
      </c>
    </row>
    <row r="141" customFormat="false" ht="14.65" hidden="false" customHeight="false" outlineLevel="0" collapsed="false">
      <c r="C141" s="32" t="n">
        <f aca="false">C140+1</f>
        <v>117</v>
      </c>
      <c r="D141" s="33" t="e">
        <f aca="false">IF(MONTH(DATEVALUE(D140))+1&lt;=12,DATE((YEAR(DATEVALUE(D140))-1900),MONTH(DATEVALUE(D140))+1,DAY(D140)),DATE((YEAR(DATEVALUE(D140))-1900)+1,1,DAY(D140)))</f>
        <v>#VALUE!</v>
      </c>
      <c r="E141" s="34" t="n">
        <f aca="false">J140</f>
        <v>88527.1997632337</v>
      </c>
      <c r="F141" s="34" t="n">
        <f aca="false">IF(E141&gt;0,+H141-G141,0)</f>
        <v>143.094265421613</v>
      </c>
      <c r="G141" s="34" t="n">
        <f aca="false">IF(E141&gt;0,+E141*INT_RATE/100/PMT_PER_YR,0)</f>
        <v>599.402915063561</v>
      </c>
      <c r="H141" s="34" t="n">
        <f aca="false">IF(E141&gt;0,PMT(INT_RATE/100/PMT_PER_YR,PMT_PER_YR*YEARS,-LOAN_AMT),0)</f>
        <v>742.497180485174</v>
      </c>
      <c r="I141" s="35"/>
      <c r="J141" s="34" t="n">
        <f aca="false">E141-F141-I141</f>
        <v>88384.1054978121</v>
      </c>
      <c r="K141" s="34" t="n">
        <f aca="false">F141+I141+K140</f>
        <v>11615.894502188</v>
      </c>
      <c r="L141" s="34" t="n">
        <f aca="false">G141+L140</f>
        <v>75256.2756145774</v>
      </c>
      <c r="M141" s="34" t="n">
        <f aca="false">K141+L141</f>
        <v>86872.1701167654</v>
      </c>
    </row>
    <row r="142" customFormat="false" ht="14.65" hidden="false" customHeight="false" outlineLevel="0" collapsed="false">
      <c r="C142" s="32" t="n">
        <f aca="false">C141+1</f>
        <v>118</v>
      </c>
      <c r="D142" s="33" t="e">
        <f aca="false">IF(MONTH(DATEVALUE(D141))+1&lt;=12,DATE((YEAR(DATEVALUE(D141))-1900),MONTH(DATEVALUE(D141))+1,DAY(D141)),DATE((YEAR(DATEVALUE(D141))-1900)+1,1,DAY(D141)))</f>
        <v>#VALUE!</v>
      </c>
      <c r="E142" s="34" t="n">
        <f aca="false">J141</f>
        <v>88384.1054978121</v>
      </c>
      <c r="F142" s="34" t="n">
        <f aca="false">IF(E142&gt;0,+H142-G142,0)</f>
        <v>144.063132843738</v>
      </c>
      <c r="G142" s="34" t="n">
        <f aca="false">IF(E142&gt;0,+E142*INT_RATE/100/PMT_PER_YR,0)</f>
        <v>598.434047641436</v>
      </c>
      <c r="H142" s="34" t="n">
        <f aca="false">IF(E142&gt;0,PMT(INT_RATE/100/PMT_PER_YR,PMT_PER_YR*YEARS,-LOAN_AMT),0)</f>
        <v>742.497180485174</v>
      </c>
      <c r="I142" s="35"/>
      <c r="J142" s="34" t="n">
        <f aca="false">E142-F142-I142</f>
        <v>88240.0423649683</v>
      </c>
      <c r="K142" s="34" t="n">
        <f aca="false">F142+I142+K141</f>
        <v>11759.9576350317</v>
      </c>
      <c r="L142" s="34" t="n">
        <f aca="false">G142+L141</f>
        <v>75854.7096622188</v>
      </c>
      <c r="M142" s="34" t="n">
        <f aca="false">K142+L142</f>
        <v>87614.6672972505</v>
      </c>
    </row>
    <row r="143" customFormat="false" ht="14.65" hidden="false" customHeight="false" outlineLevel="0" collapsed="false">
      <c r="C143" s="32" t="n">
        <f aca="false">C142+1</f>
        <v>119</v>
      </c>
      <c r="D143" s="33" t="e">
        <f aca="false">IF(MONTH(DATEVALUE(D142))+1&lt;=12,DATE((YEAR(DATEVALUE(D142))-1900),MONTH(DATEVALUE(D142))+1,DAY(D142)),DATE((YEAR(DATEVALUE(D142))-1900)+1,1,DAY(D142)))</f>
        <v>#VALUE!</v>
      </c>
      <c r="E143" s="34" t="n">
        <f aca="false">J142</f>
        <v>88240.0423649683</v>
      </c>
      <c r="F143" s="34" t="n">
        <f aca="false">IF(E143&gt;0,+H143-G143,0)</f>
        <v>145.038560305701</v>
      </c>
      <c r="G143" s="34" t="n">
        <f aca="false">IF(E143&gt;0,+E143*INT_RATE/100/PMT_PER_YR,0)</f>
        <v>597.458620179473</v>
      </c>
      <c r="H143" s="34" t="n">
        <f aca="false">IF(E143&gt;0,PMT(INT_RATE/100/PMT_PER_YR,PMT_PER_YR*YEARS,-LOAN_AMT),0)</f>
        <v>742.497180485174</v>
      </c>
      <c r="I143" s="35"/>
      <c r="J143" s="34" t="n">
        <f aca="false">E143-F143-I143</f>
        <v>88095.0038046626</v>
      </c>
      <c r="K143" s="34" t="n">
        <f aca="false">F143+I143+K142</f>
        <v>11904.9961953374</v>
      </c>
      <c r="L143" s="34" t="n">
        <f aca="false">G143+L142</f>
        <v>76452.1682823983</v>
      </c>
      <c r="M143" s="34" t="n">
        <f aca="false">K143+L143</f>
        <v>88357.1644777357</v>
      </c>
    </row>
    <row r="144" customFormat="false" ht="14.65" hidden="false" customHeight="false" outlineLevel="0" collapsed="false">
      <c r="C144" s="32" t="n">
        <f aca="false">C143+1</f>
        <v>120</v>
      </c>
      <c r="D144" s="33" t="e">
        <f aca="false">IF(MONTH(DATEVALUE(D143))+1&lt;=12,DATE((YEAR(DATEVALUE(D143))-1900),MONTH(DATEVALUE(D143))+1,DAY(D143)),DATE((YEAR(DATEVALUE(D143))-1900)+1,1,DAY(D143)))</f>
        <v>#VALUE!</v>
      </c>
      <c r="E144" s="34" t="n">
        <f aca="false">J143</f>
        <v>88095.0038046626</v>
      </c>
      <c r="F144" s="34" t="n">
        <f aca="false">IF(E144&gt;0,+H144-G144,0)</f>
        <v>146.020592224438</v>
      </c>
      <c r="G144" s="34" t="n">
        <f aca="false">IF(E144&gt;0,+E144*INT_RATE/100/PMT_PER_YR,0)</f>
        <v>596.476588260736</v>
      </c>
      <c r="H144" s="34" t="n">
        <f aca="false">IF(E144&gt;0,PMT(INT_RATE/100/PMT_PER_YR,PMT_PER_YR*YEARS,-LOAN_AMT),0)</f>
        <v>742.497180485174</v>
      </c>
      <c r="I144" s="35"/>
      <c r="J144" s="34" t="n">
        <f aca="false">E144-F144-I144</f>
        <v>87948.9832124382</v>
      </c>
      <c r="K144" s="34" t="n">
        <f aca="false">F144+I144+K143</f>
        <v>12051.0167875619</v>
      </c>
      <c r="L144" s="34" t="n">
        <f aca="false">G144+L143</f>
        <v>77048.644870659</v>
      </c>
      <c r="M144" s="34" t="n">
        <f aca="false">K144+L144</f>
        <v>89099.6616582209</v>
      </c>
    </row>
    <row r="145" customFormat="false" ht="14.65" hidden="false" customHeight="false" outlineLevel="0" collapsed="false">
      <c r="C145" s="32" t="n">
        <f aca="false">C144+1</f>
        <v>121</v>
      </c>
      <c r="D145" s="33" t="e">
        <f aca="false">IF(MONTH(DATEVALUE(D144))+1&lt;=12,DATE((YEAR(DATEVALUE(D144))-1900),MONTH(DATEVALUE(D144))+1,DAY(D144)),DATE((YEAR(DATEVALUE(D144))-1900)+1,1,DAY(D144)))</f>
        <v>#VALUE!</v>
      </c>
      <c r="E145" s="34" t="n">
        <f aca="false">J144</f>
        <v>87948.9832124382</v>
      </c>
      <c r="F145" s="34" t="n">
        <f aca="false">IF(E145&gt;0,+H145-G145,0)</f>
        <v>147.009273317624</v>
      </c>
      <c r="G145" s="34" t="n">
        <f aca="false">IF(E145&gt;0,+E145*INT_RATE/100/PMT_PER_YR,0)</f>
        <v>595.48790716755</v>
      </c>
      <c r="H145" s="34" t="n">
        <f aca="false">IF(E145&gt;0,PMT(INT_RATE/100/PMT_PER_YR,PMT_PER_YR*YEARS,-LOAN_AMT),0)</f>
        <v>742.497180485174</v>
      </c>
      <c r="I145" s="35"/>
      <c r="J145" s="34" t="n">
        <f aca="false">E145-F145-I145</f>
        <v>87801.9739391206</v>
      </c>
      <c r="K145" s="34" t="n">
        <f aca="false">F145+I145+K144</f>
        <v>12198.0260608795</v>
      </c>
      <c r="L145" s="34" t="n">
        <f aca="false">G145+L144</f>
        <v>77644.1327778266</v>
      </c>
      <c r="M145" s="34" t="n">
        <f aca="false">K145+L145</f>
        <v>89842.1588387061</v>
      </c>
    </row>
    <row r="146" customFormat="false" ht="14.65" hidden="false" customHeight="false" outlineLevel="0" collapsed="false">
      <c r="C146" s="32" t="n">
        <f aca="false">C145+1</f>
        <v>122</v>
      </c>
      <c r="D146" s="33" t="e">
        <f aca="false">IF(MONTH(DATEVALUE(D145))+1&lt;=12,DATE((YEAR(DATEVALUE(D145))-1900),MONTH(DATEVALUE(D145))+1,DAY(D145)),DATE((YEAR(DATEVALUE(D145))-1900)+1,1,DAY(D145)))</f>
        <v>#VALUE!</v>
      </c>
      <c r="E146" s="34" t="n">
        <f aca="false">J145</f>
        <v>87801.9739391206</v>
      </c>
      <c r="F146" s="34" t="n">
        <f aca="false">IF(E146&gt;0,+H146-G146,0)</f>
        <v>148.004648605712</v>
      </c>
      <c r="G146" s="34" t="n">
        <f aca="false">IF(E146&gt;0,+E146*INT_RATE/100/PMT_PER_YR,0)</f>
        <v>594.492531879462</v>
      </c>
      <c r="H146" s="34" t="n">
        <f aca="false">IF(E146&gt;0,PMT(INT_RATE/100/PMT_PER_YR,PMT_PER_YR*YEARS,-LOAN_AMT),0)</f>
        <v>742.497180485174</v>
      </c>
      <c r="I146" s="35"/>
      <c r="J146" s="34" t="n">
        <f aca="false">E146-F146-I146</f>
        <v>87653.9692905148</v>
      </c>
      <c r="K146" s="34" t="n">
        <f aca="false">F146+I146+K145</f>
        <v>12346.0307094852</v>
      </c>
      <c r="L146" s="34" t="n">
        <f aca="false">G146+L145</f>
        <v>78238.625309706</v>
      </c>
      <c r="M146" s="34" t="n">
        <f aca="false">K146+L146</f>
        <v>90584.6560191912</v>
      </c>
    </row>
    <row r="147" customFormat="false" ht="14.65" hidden="false" customHeight="false" outlineLevel="0" collapsed="false">
      <c r="C147" s="32" t="n">
        <f aca="false">C146+1</f>
        <v>123</v>
      </c>
      <c r="D147" s="33" t="e">
        <f aca="false">IF(MONTH(DATEVALUE(D146))+1&lt;=12,DATE((YEAR(DATEVALUE(D146))-1900),MONTH(DATEVALUE(D146))+1,DAY(D146)),DATE((YEAR(DATEVALUE(D146))-1900)+1,1,DAY(D146)))</f>
        <v>#VALUE!</v>
      </c>
      <c r="E147" s="34" t="n">
        <f aca="false">J146</f>
        <v>87653.9692905148</v>
      </c>
      <c r="F147" s="34" t="n">
        <f aca="false">IF(E147&gt;0,+H147-G147,0)</f>
        <v>149.00676341398</v>
      </c>
      <c r="G147" s="34" t="n">
        <f aca="false">IF(E147&gt;0,+E147*INT_RATE/100/PMT_PER_YR,0)</f>
        <v>593.490417071194</v>
      </c>
      <c r="H147" s="34" t="n">
        <f aca="false">IF(E147&gt;0,PMT(INT_RATE/100/PMT_PER_YR,PMT_PER_YR*YEARS,-LOAN_AMT),0)</f>
        <v>742.497180485174</v>
      </c>
      <c r="I147" s="35"/>
      <c r="J147" s="34" t="n">
        <f aca="false">E147-F147-I147</f>
        <v>87504.9625271009</v>
      </c>
      <c r="K147" s="34" t="n">
        <f aca="false">F147+I147+K146</f>
        <v>12495.0374728992</v>
      </c>
      <c r="L147" s="34" t="n">
        <f aca="false">G147+L146</f>
        <v>78832.1157267772</v>
      </c>
      <c r="M147" s="34" t="n">
        <f aca="false">K147+L147</f>
        <v>91327.1531996764</v>
      </c>
    </row>
    <row r="148" customFormat="false" ht="14.65" hidden="false" customHeight="false" outlineLevel="0" collapsed="false">
      <c r="C148" s="32" t="n">
        <f aca="false">C147+1</f>
        <v>124</v>
      </c>
      <c r="D148" s="33" t="e">
        <f aca="false">IF(MONTH(DATEVALUE(D147))+1&lt;=12,DATE((YEAR(DATEVALUE(D147))-1900),MONTH(DATEVALUE(D147))+1,DAY(D147)),DATE((YEAR(DATEVALUE(D147))-1900)+1,1,DAY(D147)))</f>
        <v>#VALUE!</v>
      </c>
      <c r="E148" s="34" t="n">
        <f aca="false">J147</f>
        <v>87504.9625271009</v>
      </c>
      <c r="F148" s="34" t="n">
        <f aca="false">IF(E148&gt;0,+H148-G148,0)</f>
        <v>150.015663374596</v>
      </c>
      <c r="G148" s="34" t="n">
        <f aca="false">IF(E148&gt;0,+E148*INT_RATE/100/PMT_PER_YR,0)</f>
        <v>592.481517110579</v>
      </c>
      <c r="H148" s="34" t="n">
        <f aca="false">IF(E148&gt;0,PMT(INT_RATE/100/PMT_PER_YR,PMT_PER_YR*YEARS,-LOAN_AMT),0)</f>
        <v>742.497180485174</v>
      </c>
      <c r="I148" s="35"/>
      <c r="J148" s="34" t="n">
        <f aca="false">E148-F148-I148</f>
        <v>87354.9468637263</v>
      </c>
      <c r="K148" s="34" t="n">
        <f aca="false">F148+I148+K147</f>
        <v>12645.0531362738</v>
      </c>
      <c r="L148" s="34" t="n">
        <f aca="false">G148+L147</f>
        <v>79424.5972438878</v>
      </c>
      <c r="M148" s="34" t="n">
        <f aca="false">K148+L148</f>
        <v>92069.6503801616</v>
      </c>
    </row>
    <row r="149" customFormat="false" ht="14.65" hidden="false" customHeight="false" outlineLevel="0" collapsed="false">
      <c r="C149" s="32" t="n">
        <f aca="false">C148+1</f>
        <v>125</v>
      </c>
      <c r="D149" s="33" t="e">
        <f aca="false">IF(MONTH(DATEVALUE(D148))+1&lt;=12,DATE((YEAR(DATEVALUE(D148))-1900),MONTH(DATEVALUE(D148))+1,DAY(D148)),DATE((YEAR(DATEVALUE(D148))-1900)+1,1,DAY(D148)))</f>
        <v>#VALUE!</v>
      </c>
      <c r="E149" s="34" t="n">
        <f aca="false">J148</f>
        <v>87354.9468637263</v>
      </c>
      <c r="F149" s="34" t="n">
        <f aca="false">IF(E149&gt;0,+H149-G149,0)</f>
        <v>151.031394428694</v>
      </c>
      <c r="G149" s="34" t="n">
        <f aca="false">IF(E149&gt;0,+E149*INT_RATE/100/PMT_PER_YR,0)</f>
        <v>591.46578605648</v>
      </c>
      <c r="H149" s="34" t="n">
        <f aca="false">IF(E149&gt;0,PMT(INT_RATE/100/PMT_PER_YR,PMT_PER_YR*YEARS,-LOAN_AMT),0)</f>
        <v>742.497180485174</v>
      </c>
      <c r="I149" s="35"/>
      <c r="J149" s="34" t="n">
        <f aca="false">E149-F149-I149</f>
        <v>87203.9154692976</v>
      </c>
      <c r="K149" s="34" t="n">
        <f aca="false">F149+I149+K148</f>
        <v>12796.0845307025</v>
      </c>
      <c r="L149" s="34" t="n">
        <f aca="false">G149+L148</f>
        <v>80016.0630299443</v>
      </c>
      <c r="M149" s="34" t="n">
        <f aca="false">K149+L149</f>
        <v>92812.1475606467</v>
      </c>
    </row>
    <row r="150" customFormat="false" ht="14.65" hidden="false" customHeight="false" outlineLevel="0" collapsed="false">
      <c r="C150" s="32" t="n">
        <f aca="false">C149+1</f>
        <v>126</v>
      </c>
      <c r="D150" s="33" t="e">
        <f aca="false">IF(MONTH(DATEVALUE(D149))+1&lt;=12,DATE((YEAR(DATEVALUE(D149))-1900),MONTH(DATEVALUE(D149))+1,DAY(D149)),DATE((YEAR(DATEVALUE(D149))-1900)+1,1,DAY(D149)))</f>
        <v>#VALUE!</v>
      </c>
      <c r="E150" s="34" t="n">
        <f aca="false">J149</f>
        <v>87203.9154692976</v>
      </c>
      <c r="F150" s="34" t="n">
        <f aca="false">IF(E150&gt;0,+H150-G150,0)</f>
        <v>152.054002828472</v>
      </c>
      <c r="G150" s="34" t="n">
        <f aca="false">IF(E150&gt;0,+E150*INT_RATE/100/PMT_PER_YR,0)</f>
        <v>590.443177656702</v>
      </c>
      <c r="H150" s="34" t="n">
        <f aca="false">IF(E150&gt;0,PMT(INT_RATE/100/PMT_PER_YR,PMT_PER_YR*YEARS,-LOAN_AMT),0)</f>
        <v>742.497180485174</v>
      </c>
      <c r="I150" s="35"/>
      <c r="J150" s="34" t="n">
        <f aca="false">E150-F150-I150</f>
        <v>87051.8614664691</v>
      </c>
      <c r="K150" s="34" t="n">
        <f aca="false">F150+I150+K149</f>
        <v>12948.1385335309</v>
      </c>
      <c r="L150" s="34" t="n">
        <f aca="false">G150+L149</f>
        <v>80606.506207601</v>
      </c>
      <c r="M150" s="34" t="n">
        <f aca="false">K150+L150</f>
        <v>93554.6447411319</v>
      </c>
    </row>
    <row r="151" customFormat="false" ht="14.65" hidden="false" customHeight="false" outlineLevel="0" collapsed="false">
      <c r="C151" s="32" t="n">
        <f aca="false">C150+1</f>
        <v>127</v>
      </c>
      <c r="D151" s="33" t="e">
        <f aca="false">IF(MONTH(DATEVALUE(D150))+1&lt;=12,DATE((YEAR(DATEVALUE(D150))-1900),MONTH(DATEVALUE(D150))+1,DAY(D150)),DATE((YEAR(DATEVALUE(D150))-1900)+1,1,DAY(D150)))</f>
        <v>#VALUE!</v>
      </c>
      <c r="E151" s="34" t="n">
        <f aca="false">J150</f>
        <v>87051.8614664691</v>
      </c>
      <c r="F151" s="34" t="n">
        <f aca="false">IF(E151&gt;0,+H151-G151,0)</f>
        <v>153.08353513929</v>
      </c>
      <c r="G151" s="34" t="n">
        <f aca="false">IF(E151&gt;0,+E151*INT_RATE/100/PMT_PER_YR,0)</f>
        <v>589.413645345885</v>
      </c>
      <c r="H151" s="34" t="n">
        <f aca="false">IF(E151&gt;0,PMT(INT_RATE/100/PMT_PER_YR,PMT_PER_YR*YEARS,-LOAN_AMT),0)</f>
        <v>742.497180485174</v>
      </c>
      <c r="I151" s="35"/>
      <c r="J151" s="34" t="n">
        <f aca="false">E151-F151-I151</f>
        <v>86898.7779313298</v>
      </c>
      <c r="K151" s="34" t="n">
        <f aca="false">F151+I151+K150</f>
        <v>13101.2220686702</v>
      </c>
      <c r="L151" s="34" t="n">
        <f aca="false">G151+L150</f>
        <v>81195.9198529469</v>
      </c>
      <c r="M151" s="34" t="n">
        <f aca="false">K151+L151</f>
        <v>94297.1419216171</v>
      </c>
    </row>
    <row r="152" customFormat="false" ht="14.65" hidden="false" customHeight="false" outlineLevel="0" collapsed="false">
      <c r="C152" s="32" t="n">
        <f aca="false">C151+1</f>
        <v>128</v>
      </c>
      <c r="D152" s="33" t="e">
        <f aca="false">IF(MONTH(DATEVALUE(D151))+1&lt;=12,DATE((YEAR(DATEVALUE(D151))-1900),MONTH(DATEVALUE(D151))+1,DAY(D151)),DATE((YEAR(DATEVALUE(D151))-1900)+1,1,DAY(D151)))</f>
        <v>#VALUE!</v>
      </c>
      <c r="E152" s="34" t="n">
        <f aca="false">J151</f>
        <v>86898.7779313298</v>
      </c>
      <c r="F152" s="34" t="n">
        <f aca="false">IF(E152&gt;0,+H152-G152,0)</f>
        <v>154.120038241795</v>
      </c>
      <c r="G152" s="34" t="n">
        <f aca="false">IF(E152&gt;0,+E152*INT_RATE/100/PMT_PER_YR,0)</f>
        <v>588.377142243379</v>
      </c>
      <c r="H152" s="34" t="n">
        <f aca="false">IF(E152&gt;0,PMT(INT_RATE/100/PMT_PER_YR,PMT_PER_YR*YEARS,-LOAN_AMT),0)</f>
        <v>742.497180485174</v>
      </c>
      <c r="I152" s="35"/>
      <c r="J152" s="34" t="n">
        <f aca="false">E152-F152-I152</f>
        <v>86744.657893088</v>
      </c>
      <c r="K152" s="34" t="n">
        <f aca="false">F152+I152+K151</f>
        <v>13255.342106912</v>
      </c>
      <c r="L152" s="34" t="n">
        <f aca="false">G152+L151</f>
        <v>81784.2969951902</v>
      </c>
      <c r="M152" s="34" t="n">
        <f aca="false">K152+L152</f>
        <v>95039.6391021023</v>
      </c>
    </row>
    <row r="153" customFormat="false" ht="14.65" hidden="false" customHeight="false" outlineLevel="0" collapsed="false">
      <c r="C153" s="32" t="n">
        <f aca="false">C152+1</f>
        <v>129</v>
      </c>
      <c r="D153" s="33" t="e">
        <f aca="false">IF(MONTH(DATEVALUE(D152))+1&lt;=12,DATE((YEAR(DATEVALUE(D152))-1900),MONTH(DATEVALUE(D152))+1,DAY(D152)),DATE((YEAR(DATEVALUE(D152))-1900)+1,1,DAY(D152)))</f>
        <v>#VALUE!</v>
      </c>
      <c r="E153" s="34" t="n">
        <f aca="false">J152</f>
        <v>86744.657893088</v>
      </c>
      <c r="F153" s="34" t="n">
        <f aca="false">IF(E153&gt;0,+H153-G153,0)</f>
        <v>155.163559334058</v>
      </c>
      <c r="G153" s="34" t="n">
        <f aca="false">IF(E153&gt;0,+E153*INT_RATE/100/PMT_PER_YR,0)</f>
        <v>587.333621151117</v>
      </c>
      <c r="H153" s="34" t="n">
        <f aca="false">IF(E153&gt;0,PMT(INT_RATE/100/PMT_PER_YR,PMT_PER_YR*YEARS,-LOAN_AMT),0)</f>
        <v>742.497180485174</v>
      </c>
      <c r="I153" s="35"/>
      <c r="J153" s="34" t="n">
        <f aca="false">E153-F153-I153</f>
        <v>86589.494333754</v>
      </c>
      <c r="K153" s="34" t="n">
        <f aca="false">F153+I153+K152</f>
        <v>13410.5056662461</v>
      </c>
      <c r="L153" s="34" t="n">
        <f aca="false">G153+L152</f>
        <v>82371.6306163414</v>
      </c>
      <c r="M153" s="34" t="n">
        <f aca="false">K153+L153</f>
        <v>95782.1362825875</v>
      </c>
    </row>
    <row r="154" customFormat="false" ht="14.65" hidden="false" customHeight="false" outlineLevel="0" collapsed="false">
      <c r="C154" s="32" t="n">
        <f aca="false">C153+1</f>
        <v>130</v>
      </c>
      <c r="D154" s="33" t="e">
        <f aca="false">IF(MONTH(DATEVALUE(D153))+1&lt;=12,DATE((YEAR(DATEVALUE(D153))-1900),MONTH(DATEVALUE(D153))+1,DAY(D153)),DATE((YEAR(DATEVALUE(D153))-1900)+1,1,DAY(D153)))</f>
        <v>#VALUE!</v>
      </c>
      <c r="E154" s="34" t="n">
        <f aca="false">J153</f>
        <v>86589.494333754</v>
      </c>
      <c r="F154" s="34" t="n">
        <f aca="false">IF(E154&gt;0,+H154-G154,0)</f>
        <v>156.214145933715</v>
      </c>
      <c r="G154" s="34" t="n">
        <f aca="false">IF(E154&gt;0,+E154*INT_RATE/100/PMT_PER_YR,0)</f>
        <v>586.283034551459</v>
      </c>
      <c r="H154" s="34" t="n">
        <f aca="false">IF(E154&gt;0,PMT(INT_RATE/100/PMT_PER_YR,PMT_PER_YR*YEARS,-LOAN_AMT),0)</f>
        <v>742.497180485174</v>
      </c>
      <c r="I154" s="35"/>
      <c r="J154" s="34" t="n">
        <f aca="false">E154-F154-I154</f>
        <v>86433.2801878202</v>
      </c>
      <c r="K154" s="34" t="n">
        <f aca="false">F154+I154+K153</f>
        <v>13566.7198121798</v>
      </c>
      <c r="L154" s="34" t="n">
        <f aca="false">G154+L153</f>
        <v>82957.9136508928</v>
      </c>
      <c r="M154" s="34" t="n">
        <f aca="false">K154+L154</f>
        <v>96524.6334630726</v>
      </c>
    </row>
    <row r="155" customFormat="false" ht="14.65" hidden="false" customHeight="false" outlineLevel="0" collapsed="false">
      <c r="C155" s="32" t="n">
        <f aca="false">C154+1</f>
        <v>131</v>
      </c>
      <c r="D155" s="33" t="e">
        <f aca="false">IF(MONTH(DATEVALUE(D154))+1&lt;=12,DATE((YEAR(DATEVALUE(D154))-1900),MONTH(DATEVALUE(D154))+1,DAY(D154)),DATE((YEAR(DATEVALUE(D154))-1900)+1,1,DAY(D154)))</f>
        <v>#VALUE!</v>
      </c>
      <c r="E155" s="34" t="n">
        <f aca="false">J154</f>
        <v>86433.2801878202</v>
      </c>
      <c r="F155" s="34" t="n">
        <f aca="false">IF(E155&gt;0,+H155-G155,0)</f>
        <v>157.271845880141</v>
      </c>
      <c r="G155" s="34" t="n">
        <f aca="false">IF(E155&gt;0,+E155*INT_RATE/100/PMT_PER_YR,0)</f>
        <v>585.225334605033</v>
      </c>
      <c r="H155" s="34" t="n">
        <f aca="false">IF(E155&gt;0,PMT(INT_RATE/100/PMT_PER_YR,PMT_PER_YR*YEARS,-LOAN_AMT),0)</f>
        <v>742.497180485174</v>
      </c>
      <c r="I155" s="35"/>
      <c r="J155" s="34" t="n">
        <f aca="false">E155-F155-I155</f>
        <v>86276.0083419401</v>
      </c>
      <c r="K155" s="34" t="n">
        <f aca="false">F155+I155+K154</f>
        <v>13723.9916580599</v>
      </c>
      <c r="L155" s="34" t="n">
        <f aca="false">G155+L154</f>
        <v>83543.1389854978</v>
      </c>
      <c r="M155" s="34" t="n">
        <f aca="false">K155+L155</f>
        <v>97267.1306435578</v>
      </c>
    </row>
    <row r="156" customFormat="false" ht="14.65" hidden="false" customHeight="false" outlineLevel="0" collapsed="false">
      <c r="C156" s="32" t="n">
        <f aca="false">C155+1</f>
        <v>132</v>
      </c>
      <c r="D156" s="33" t="e">
        <f aca="false">IF(MONTH(DATEVALUE(D155))+1&lt;=12,DATE((YEAR(DATEVALUE(D155))-1900),MONTH(DATEVALUE(D155))+1,DAY(D155)),DATE((YEAR(DATEVALUE(D155))-1900)+1,1,DAY(D155)))</f>
        <v>#VALUE!</v>
      </c>
      <c r="E156" s="34" t="n">
        <f aca="false">J155</f>
        <v>86276.0083419401</v>
      </c>
      <c r="F156" s="34" t="n">
        <f aca="false">IF(E156&gt;0,+H156-G156,0)</f>
        <v>158.336707336622</v>
      </c>
      <c r="G156" s="34" t="n">
        <f aca="false">IF(E156&gt;0,+E156*INT_RATE/100/PMT_PER_YR,0)</f>
        <v>584.160473148553</v>
      </c>
      <c r="H156" s="34" t="n">
        <f aca="false">IF(E156&gt;0,PMT(INT_RATE/100/PMT_PER_YR,PMT_PER_YR*YEARS,-LOAN_AMT),0)</f>
        <v>742.497180485174</v>
      </c>
      <c r="I156" s="35"/>
      <c r="J156" s="34" t="n">
        <f aca="false">E156-F156-I156</f>
        <v>86117.6716346035</v>
      </c>
      <c r="K156" s="34" t="n">
        <f aca="false">F156+I156+K155</f>
        <v>13882.3283653966</v>
      </c>
      <c r="L156" s="34" t="n">
        <f aca="false">G156+L155</f>
        <v>84127.2994586464</v>
      </c>
      <c r="M156" s="34" t="n">
        <f aca="false">K156+L156</f>
        <v>98009.627824043</v>
      </c>
    </row>
    <row r="157" customFormat="false" ht="14.65" hidden="false" customHeight="false" outlineLevel="0" collapsed="false">
      <c r="C157" s="32" t="n">
        <f aca="false">C156+1</f>
        <v>133</v>
      </c>
      <c r="D157" s="33" t="e">
        <f aca="false">IF(MONTH(DATEVALUE(D156))+1&lt;=12,DATE((YEAR(DATEVALUE(D156))-1900),MONTH(DATEVALUE(D156))+1,DAY(D156)),DATE((YEAR(DATEVALUE(D156))-1900)+1,1,DAY(D156)))</f>
        <v>#VALUE!</v>
      </c>
      <c r="E157" s="34" t="n">
        <f aca="false">J156</f>
        <v>86117.6716346035</v>
      </c>
      <c r="F157" s="34" t="n">
        <f aca="false">IF(E157&gt;0,+H157-G157,0)</f>
        <v>159.408778792547</v>
      </c>
      <c r="G157" s="34" t="n">
        <f aca="false">IF(E157&gt;0,+E157*INT_RATE/100/PMT_PER_YR,0)</f>
        <v>583.088401692628</v>
      </c>
      <c r="H157" s="34" t="n">
        <f aca="false">IF(E157&gt;0,PMT(INT_RATE/100/PMT_PER_YR,PMT_PER_YR*YEARS,-LOAN_AMT),0)</f>
        <v>742.497180485174</v>
      </c>
      <c r="I157" s="35"/>
      <c r="J157" s="34" t="n">
        <f aca="false">E157-F157-I157</f>
        <v>85958.2628558109</v>
      </c>
      <c r="K157" s="34" t="n">
        <f aca="false">F157+I157+K156</f>
        <v>14041.7371441891</v>
      </c>
      <c r="L157" s="34" t="n">
        <f aca="false">G157+L156</f>
        <v>84710.387860339</v>
      </c>
      <c r="M157" s="34" t="n">
        <f aca="false">K157+L157</f>
        <v>98752.1250045281</v>
      </c>
    </row>
    <row r="158" customFormat="false" ht="14.65" hidden="false" customHeight="false" outlineLevel="0" collapsed="false">
      <c r="C158" s="32" t="n">
        <f aca="false">C157+1</f>
        <v>134</v>
      </c>
      <c r="D158" s="33" t="e">
        <f aca="false">IF(MONTH(DATEVALUE(D157))+1&lt;=12,DATE((YEAR(DATEVALUE(D157))-1900),MONTH(DATEVALUE(D157))+1,DAY(D157)),DATE((YEAR(DATEVALUE(D157))-1900)+1,1,DAY(D157)))</f>
        <v>#VALUE!</v>
      </c>
      <c r="E158" s="34" t="n">
        <f aca="false">J157</f>
        <v>85958.2628558109</v>
      </c>
      <c r="F158" s="34" t="n">
        <f aca="false">IF(E158&gt;0,+H158-G158,0)</f>
        <v>160.488109065621</v>
      </c>
      <c r="G158" s="34" t="n">
        <f aca="false">IF(E158&gt;0,+E158*INT_RATE/100/PMT_PER_YR,0)</f>
        <v>582.009071419553</v>
      </c>
      <c r="H158" s="34" t="n">
        <f aca="false">IF(E158&gt;0,PMT(INT_RATE/100/PMT_PER_YR,PMT_PER_YR*YEARS,-LOAN_AMT),0)</f>
        <v>742.497180485174</v>
      </c>
      <c r="I158" s="35"/>
      <c r="J158" s="34" t="n">
        <f aca="false">E158-F158-I158</f>
        <v>85797.7747467453</v>
      </c>
      <c r="K158" s="34" t="n">
        <f aca="false">F158+I158+K157</f>
        <v>14202.2252532547</v>
      </c>
      <c r="L158" s="34" t="n">
        <f aca="false">G158+L157</f>
        <v>85292.3969317586</v>
      </c>
      <c r="M158" s="34" t="n">
        <f aca="false">K158+L158</f>
        <v>99494.6221850133</v>
      </c>
    </row>
    <row r="159" customFormat="false" ht="14.65" hidden="false" customHeight="false" outlineLevel="0" collapsed="false">
      <c r="C159" s="32" t="n">
        <f aca="false">C158+1</f>
        <v>135</v>
      </c>
      <c r="D159" s="33" t="e">
        <f aca="false">IF(MONTH(DATEVALUE(D158))+1&lt;=12,DATE((YEAR(DATEVALUE(D158))-1900),MONTH(DATEVALUE(D158))+1,DAY(D158)),DATE((YEAR(DATEVALUE(D158))-1900)+1,1,DAY(D158)))</f>
        <v>#VALUE!</v>
      </c>
      <c r="E159" s="34" t="n">
        <f aca="false">J158</f>
        <v>85797.7747467453</v>
      </c>
      <c r="F159" s="34" t="n">
        <f aca="false">IF(E159&gt;0,+H159-G159,0)</f>
        <v>161.574747304086</v>
      </c>
      <c r="G159" s="34" t="n">
        <f aca="false">IF(E159&gt;0,+E159*INT_RATE/100/PMT_PER_YR,0)</f>
        <v>580.922433181088</v>
      </c>
      <c r="H159" s="34" t="n">
        <f aca="false">IF(E159&gt;0,PMT(INT_RATE/100/PMT_PER_YR,PMT_PER_YR*YEARS,-LOAN_AMT),0)</f>
        <v>742.497180485174</v>
      </c>
      <c r="I159" s="35"/>
      <c r="J159" s="34" t="n">
        <f aca="false">E159-F159-I159</f>
        <v>85636.1999994412</v>
      </c>
      <c r="K159" s="34" t="n">
        <f aca="false">F159+I159+K158</f>
        <v>14363.8000005588</v>
      </c>
      <c r="L159" s="34" t="n">
        <f aca="false">G159+L158</f>
        <v>85873.3193649397</v>
      </c>
      <c r="M159" s="34" t="n">
        <f aca="false">K159+L159</f>
        <v>100237.119365498</v>
      </c>
    </row>
    <row r="160" customFormat="false" ht="14.65" hidden="false" customHeight="false" outlineLevel="0" collapsed="false">
      <c r="C160" s="32" t="n">
        <f aca="false">C159+1</f>
        <v>136</v>
      </c>
      <c r="D160" s="33" t="e">
        <f aca="false">IF(MONTH(DATEVALUE(D159))+1&lt;=12,DATE((YEAR(DATEVALUE(D159))-1900),MONTH(DATEVALUE(D159))+1,DAY(D159)),DATE((YEAR(DATEVALUE(D159))-1900)+1,1,DAY(D159)))</f>
        <v>#VALUE!</v>
      </c>
      <c r="E160" s="34" t="n">
        <f aca="false">J159</f>
        <v>85636.1999994412</v>
      </c>
      <c r="F160" s="34" t="n">
        <f aca="false">IF(E160&gt;0,+H160-G160,0)</f>
        <v>162.668742988958</v>
      </c>
      <c r="G160" s="34" t="n">
        <f aca="false">IF(E160&gt;0,+E160*INT_RATE/100/PMT_PER_YR,0)</f>
        <v>579.828437496217</v>
      </c>
      <c r="H160" s="34" t="n">
        <f aca="false">IF(E160&gt;0,PMT(INT_RATE/100/PMT_PER_YR,PMT_PER_YR*YEARS,-LOAN_AMT),0)</f>
        <v>742.497180485174</v>
      </c>
      <c r="I160" s="35"/>
      <c r="J160" s="34" t="n">
        <f aca="false">E160-F160-I160</f>
        <v>85473.5312564523</v>
      </c>
      <c r="K160" s="34" t="n">
        <f aca="false">F160+I160+K159</f>
        <v>14526.4687435478</v>
      </c>
      <c r="L160" s="34" t="n">
        <f aca="false">G160+L159</f>
        <v>86453.1478024359</v>
      </c>
      <c r="M160" s="34" t="n">
        <f aca="false">K160+L160</f>
        <v>100979.616545984</v>
      </c>
    </row>
    <row r="161" customFormat="false" ht="14.65" hidden="false" customHeight="false" outlineLevel="0" collapsed="false">
      <c r="C161" s="32" t="n">
        <f aca="false">C160+1</f>
        <v>137</v>
      </c>
      <c r="D161" s="33" t="e">
        <f aca="false">IF(MONTH(DATEVALUE(D160))+1&lt;=12,DATE((YEAR(DATEVALUE(D160))-1900),MONTH(DATEVALUE(D160))+1,DAY(D160)),DATE((YEAR(DATEVALUE(D160))-1900)+1,1,DAY(D160)))</f>
        <v>#VALUE!</v>
      </c>
      <c r="E161" s="34" t="n">
        <f aca="false">J160</f>
        <v>85473.5312564523</v>
      </c>
      <c r="F161" s="34" t="n">
        <f aca="false">IF(E161&gt;0,+H161-G161,0)</f>
        <v>163.770145936279</v>
      </c>
      <c r="G161" s="34" t="n">
        <f aca="false">IF(E161&gt;0,+E161*INT_RATE/100/PMT_PER_YR,0)</f>
        <v>578.727034548896</v>
      </c>
      <c r="H161" s="34" t="n">
        <f aca="false">IF(E161&gt;0,PMT(INT_RATE/100/PMT_PER_YR,PMT_PER_YR*YEARS,-LOAN_AMT),0)</f>
        <v>742.497180485174</v>
      </c>
      <c r="I161" s="35"/>
      <c r="J161" s="34" t="n">
        <f aca="false">E161-F161-I161</f>
        <v>85309.761110516</v>
      </c>
      <c r="K161" s="34" t="n">
        <f aca="false">F161+I161+K160</f>
        <v>14690.2388894841</v>
      </c>
      <c r="L161" s="34" t="n">
        <f aca="false">G161+L160</f>
        <v>87031.8748369848</v>
      </c>
      <c r="M161" s="34" t="n">
        <f aca="false">K161+L161</f>
        <v>101722.113726469</v>
      </c>
    </row>
    <row r="162" customFormat="false" ht="14.65" hidden="false" customHeight="false" outlineLevel="0" collapsed="false">
      <c r="C162" s="32" t="n">
        <f aca="false">C161+1</f>
        <v>138</v>
      </c>
      <c r="D162" s="33" t="e">
        <f aca="false">IF(MONTH(DATEVALUE(D161))+1&lt;=12,DATE((YEAR(DATEVALUE(D161))-1900),MONTH(DATEVALUE(D161))+1,DAY(D161)),DATE((YEAR(DATEVALUE(D161))-1900)+1,1,DAY(D161)))</f>
        <v>#VALUE!</v>
      </c>
      <c r="E162" s="34" t="n">
        <f aca="false">J161</f>
        <v>85309.761110516</v>
      </c>
      <c r="F162" s="34" t="n">
        <f aca="false">IF(E162&gt;0,+H162-G162,0)</f>
        <v>164.879006299389</v>
      </c>
      <c r="G162" s="34" t="n">
        <f aca="false">IF(E162&gt;0,+E162*INT_RATE/100/PMT_PER_YR,0)</f>
        <v>577.618174185785</v>
      </c>
      <c r="H162" s="34" t="n">
        <f aca="false">IF(E162&gt;0,PMT(INT_RATE/100/PMT_PER_YR,PMT_PER_YR*YEARS,-LOAN_AMT),0)</f>
        <v>742.497180485174</v>
      </c>
      <c r="I162" s="35"/>
      <c r="J162" s="34" t="n">
        <f aca="false">E162-F162-I162</f>
        <v>85144.8821042166</v>
      </c>
      <c r="K162" s="34" t="n">
        <f aca="false">F162+I162+K161</f>
        <v>14855.1178957834</v>
      </c>
      <c r="L162" s="34" t="n">
        <f aca="false">G162+L161</f>
        <v>87609.4930111706</v>
      </c>
      <c r="M162" s="34" t="n">
        <f aca="false">K162+L162</f>
        <v>102464.610906954</v>
      </c>
    </row>
    <row r="163" customFormat="false" ht="14.65" hidden="false" customHeight="false" outlineLevel="0" collapsed="false">
      <c r="C163" s="32" t="n">
        <f aca="false">C162+1</f>
        <v>139</v>
      </c>
      <c r="D163" s="33" t="e">
        <f aca="false">IF(MONTH(DATEVALUE(D162))+1&lt;=12,DATE((YEAR(DATEVALUE(D162))-1900),MONTH(DATEVALUE(D162))+1,DAY(D162)),DATE((YEAR(DATEVALUE(D162))-1900)+1,1,DAY(D162)))</f>
        <v>#VALUE!</v>
      </c>
      <c r="E163" s="34" t="n">
        <f aca="false">J162</f>
        <v>85144.8821042166</v>
      </c>
      <c r="F163" s="34" t="n">
        <f aca="false">IF(E163&gt;0,+H163-G163,0)</f>
        <v>165.995374571208</v>
      </c>
      <c r="G163" s="34" t="n">
        <f aca="false">IF(E163&gt;0,+E163*INT_RATE/100/PMT_PER_YR,0)</f>
        <v>576.501805913967</v>
      </c>
      <c r="H163" s="34" t="n">
        <f aca="false">IF(E163&gt;0,PMT(INT_RATE/100/PMT_PER_YR,PMT_PER_YR*YEARS,-LOAN_AMT),0)</f>
        <v>742.497180485174</v>
      </c>
      <c r="I163" s="35"/>
      <c r="J163" s="34" t="n">
        <f aca="false">E163-F163-I163</f>
        <v>84978.8867296454</v>
      </c>
      <c r="K163" s="34" t="n">
        <f aca="false">F163+I163+K162</f>
        <v>15021.1132703547</v>
      </c>
      <c r="L163" s="34" t="n">
        <f aca="false">G163+L162</f>
        <v>88185.9948170845</v>
      </c>
      <c r="M163" s="34" t="n">
        <f aca="false">K163+L163</f>
        <v>103207.108087439</v>
      </c>
    </row>
    <row r="164" customFormat="false" ht="14.65" hidden="false" customHeight="false" outlineLevel="0" collapsed="false">
      <c r="C164" s="32" t="n">
        <f aca="false">C163+1</f>
        <v>140</v>
      </c>
      <c r="D164" s="33" t="e">
        <f aca="false">IF(MONTH(DATEVALUE(D163))+1&lt;=12,DATE((YEAR(DATEVALUE(D163))-1900),MONTH(DATEVALUE(D163))+1,DAY(D163)),DATE((YEAR(DATEVALUE(D163))-1900)+1,1,DAY(D163)))</f>
        <v>#VALUE!</v>
      </c>
      <c r="E164" s="34" t="n">
        <f aca="false">J163</f>
        <v>84978.8867296454</v>
      </c>
      <c r="F164" s="34" t="n">
        <f aca="false">IF(E164&gt;0,+H164-G164,0)</f>
        <v>167.119301586534</v>
      </c>
      <c r="G164" s="34" t="n">
        <f aca="false">IF(E164&gt;0,+E164*INT_RATE/100/PMT_PER_YR,0)</f>
        <v>575.377878898641</v>
      </c>
      <c r="H164" s="34" t="n">
        <f aca="false">IF(E164&gt;0,PMT(INT_RATE/100/PMT_PER_YR,PMT_PER_YR*YEARS,-LOAN_AMT),0)</f>
        <v>742.497180485174</v>
      </c>
      <c r="I164" s="35"/>
      <c r="J164" s="34" t="n">
        <f aca="false">E164-F164-I164</f>
        <v>84811.7674280589</v>
      </c>
      <c r="K164" s="34" t="n">
        <f aca="false">F164+I164+K163</f>
        <v>15188.2325719412</v>
      </c>
      <c r="L164" s="34" t="n">
        <f aca="false">G164+L163</f>
        <v>88761.3726959832</v>
      </c>
      <c r="M164" s="34" t="n">
        <f aca="false">K164+L164</f>
        <v>103949.605267924</v>
      </c>
    </row>
    <row r="165" customFormat="false" ht="14.65" hidden="false" customHeight="false" outlineLevel="0" collapsed="false">
      <c r="C165" s="32" t="n">
        <f aca="false">C164+1</f>
        <v>141</v>
      </c>
      <c r="D165" s="33" t="e">
        <f aca="false">IF(MONTH(DATEVALUE(D164))+1&lt;=12,DATE((YEAR(DATEVALUE(D164))-1900),MONTH(DATEVALUE(D164))+1,DAY(D164)),DATE((YEAR(DATEVALUE(D164))-1900)+1,1,DAY(D164)))</f>
        <v>#VALUE!</v>
      </c>
      <c r="E165" s="34" t="n">
        <f aca="false">J164</f>
        <v>84811.7674280589</v>
      </c>
      <c r="F165" s="34" t="n">
        <f aca="false">IF(E165&gt;0,+H165-G165,0)</f>
        <v>168.250838524359</v>
      </c>
      <c r="G165" s="34" t="n">
        <f aca="false">IF(E165&gt;0,+E165*INT_RATE/100/PMT_PER_YR,0)</f>
        <v>574.246341960815</v>
      </c>
      <c r="H165" s="34" t="n">
        <f aca="false">IF(E165&gt;0,PMT(INT_RATE/100/PMT_PER_YR,PMT_PER_YR*YEARS,-LOAN_AMT),0)</f>
        <v>742.497180485174</v>
      </c>
      <c r="I165" s="35"/>
      <c r="J165" s="34" t="n">
        <f aca="false">E165-F165-I165</f>
        <v>84643.5165895345</v>
      </c>
      <c r="K165" s="34" t="n">
        <f aca="false">F165+I165+K164</f>
        <v>15356.4834104656</v>
      </c>
      <c r="L165" s="34" t="n">
        <f aca="false">G165+L164</f>
        <v>89335.619037944</v>
      </c>
      <c r="M165" s="34" t="n">
        <f aca="false">K165+L165</f>
        <v>104692.10244841</v>
      </c>
    </row>
    <row r="166" customFormat="false" ht="14.65" hidden="false" customHeight="false" outlineLevel="0" collapsed="false">
      <c r="C166" s="32" t="n">
        <f aca="false">C165+1</f>
        <v>142</v>
      </c>
      <c r="D166" s="33" t="e">
        <f aca="false">IF(MONTH(DATEVALUE(D165))+1&lt;=12,DATE((YEAR(DATEVALUE(D165))-1900),MONTH(DATEVALUE(D165))+1,DAY(D165)),DATE((YEAR(DATEVALUE(D165))-1900)+1,1,DAY(D165)))</f>
        <v>#VALUE!</v>
      </c>
      <c r="E166" s="34" t="n">
        <f aca="false">J165</f>
        <v>84643.5165895345</v>
      </c>
      <c r="F166" s="34" t="n">
        <f aca="false">IF(E166&gt;0,+H166-G166,0)</f>
        <v>169.390036910201</v>
      </c>
      <c r="G166" s="34" t="n">
        <f aca="false">IF(E166&gt;0,+E166*INT_RATE/100/PMT_PER_YR,0)</f>
        <v>573.107143574973</v>
      </c>
      <c r="H166" s="34" t="n">
        <f aca="false">IF(E166&gt;0,PMT(INT_RATE/100/PMT_PER_YR,PMT_PER_YR*YEARS,-LOAN_AMT),0)</f>
        <v>742.497180485174</v>
      </c>
      <c r="I166" s="35"/>
      <c r="J166" s="34" t="n">
        <f aca="false">E166-F166-I166</f>
        <v>84474.1265526243</v>
      </c>
      <c r="K166" s="34" t="n">
        <f aca="false">F166+I166+K165</f>
        <v>15525.8734473758</v>
      </c>
      <c r="L166" s="34" t="n">
        <f aca="false">G166+L165</f>
        <v>89908.7261815189</v>
      </c>
      <c r="M166" s="34" t="n">
        <f aca="false">K166+L166</f>
        <v>105434.599628895</v>
      </c>
    </row>
    <row r="167" customFormat="false" ht="14.65" hidden="false" customHeight="false" outlineLevel="0" collapsed="false">
      <c r="C167" s="32" t="n">
        <f aca="false">C166+1</f>
        <v>143</v>
      </c>
      <c r="D167" s="33" t="e">
        <f aca="false">IF(MONTH(DATEVALUE(D166))+1&lt;=12,DATE((YEAR(DATEVALUE(D166))-1900),MONTH(DATEVALUE(D166))+1,DAY(D166)),DATE((YEAR(DATEVALUE(D166))-1900)+1,1,DAY(D166)))</f>
        <v>#VALUE!</v>
      </c>
      <c r="E167" s="34" t="n">
        <f aca="false">J166</f>
        <v>84474.1265526243</v>
      </c>
      <c r="F167" s="34" t="n">
        <f aca="false">IF(E167&gt;0,+H167-G167,0)</f>
        <v>170.536948618447</v>
      </c>
      <c r="G167" s="34" t="n">
        <f aca="false">IF(E167&gt;0,+E167*INT_RATE/100/PMT_PER_YR,0)</f>
        <v>571.960231866727</v>
      </c>
      <c r="H167" s="34" t="n">
        <f aca="false">IF(E167&gt;0,PMT(INT_RATE/100/PMT_PER_YR,PMT_PER_YR*YEARS,-LOAN_AMT),0)</f>
        <v>742.497180485174</v>
      </c>
      <c r="I167" s="35"/>
      <c r="J167" s="34" t="n">
        <f aca="false">E167-F167-I167</f>
        <v>84303.5896040058</v>
      </c>
      <c r="K167" s="34" t="n">
        <f aca="false">F167+I167+K166</f>
        <v>15696.4103959942</v>
      </c>
      <c r="L167" s="34" t="n">
        <f aca="false">G167+L166</f>
        <v>90480.6864133857</v>
      </c>
      <c r="M167" s="34" t="n">
        <f aca="false">K167+L167</f>
        <v>106177.09680938</v>
      </c>
    </row>
    <row r="168" customFormat="false" ht="14.65" hidden="false" customHeight="false" outlineLevel="0" collapsed="false">
      <c r="C168" s="32" t="n">
        <f aca="false">C167+1</f>
        <v>144</v>
      </c>
      <c r="D168" s="33" t="e">
        <f aca="false">IF(MONTH(DATEVALUE(D167))+1&lt;=12,DATE((YEAR(DATEVALUE(D167))-1900),MONTH(DATEVALUE(D167))+1,DAY(D167)),DATE((YEAR(DATEVALUE(D167))-1900)+1,1,DAY(D167)))</f>
        <v>#VALUE!</v>
      </c>
      <c r="E168" s="34" t="n">
        <f aca="false">J167</f>
        <v>84303.5896040058</v>
      </c>
      <c r="F168" s="34" t="n">
        <f aca="false">IF(E168&gt;0,+H168-G168,0)</f>
        <v>171.691625874718</v>
      </c>
      <c r="G168" s="34" t="n">
        <f aca="false">IF(E168&gt;0,+E168*INT_RATE/100/PMT_PER_YR,0)</f>
        <v>570.805554610456</v>
      </c>
      <c r="H168" s="34" t="n">
        <f aca="false">IF(E168&gt;0,PMT(INT_RATE/100/PMT_PER_YR,PMT_PER_YR*YEARS,-LOAN_AMT),0)</f>
        <v>742.497180485174</v>
      </c>
      <c r="I168" s="35"/>
      <c r="J168" s="34" t="n">
        <f aca="false">E168-F168-I168</f>
        <v>84131.8979781311</v>
      </c>
      <c r="K168" s="34" t="n">
        <f aca="false">F168+I168+K167</f>
        <v>15868.1020218689</v>
      </c>
      <c r="L168" s="34" t="n">
        <f aca="false">G168+L167</f>
        <v>91051.4919679961</v>
      </c>
      <c r="M168" s="34" t="n">
        <f aca="false">K168+L168</f>
        <v>106919.593989865</v>
      </c>
    </row>
    <row r="169" customFormat="false" ht="14.65" hidden="false" customHeight="false" outlineLevel="0" collapsed="false">
      <c r="C169" s="32" t="n">
        <f aca="false">C168+1</f>
        <v>145</v>
      </c>
      <c r="D169" s="33" t="e">
        <f aca="false">IF(MONTH(DATEVALUE(D168))+1&lt;=12,DATE((YEAR(DATEVALUE(D168))-1900),MONTH(DATEVALUE(D168))+1,DAY(D168)),DATE((YEAR(DATEVALUE(D168))-1900)+1,1,DAY(D168)))</f>
        <v>#VALUE!</v>
      </c>
      <c r="E169" s="34" t="n">
        <f aca="false">J168</f>
        <v>84131.8979781311</v>
      </c>
      <c r="F169" s="34" t="n">
        <f aca="false">IF(E169&gt;0,+H169-G169,0)</f>
        <v>172.854121258245</v>
      </c>
      <c r="G169" s="34" t="n">
        <f aca="false">IF(E169&gt;0,+E169*INT_RATE/100/PMT_PER_YR,0)</f>
        <v>569.64305922693</v>
      </c>
      <c r="H169" s="34" t="n">
        <f aca="false">IF(E169&gt;0,PMT(INT_RATE/100/PMT_PER_YR,PMT_PER_YR*YEARS,-LOAN_AMT),0)</f>
        <v>742.497180485174</v>
      </c>
      <c r="I169" s="35"/>
      <c r="J169" s="34" t="n">
        <f aca="false">E169-F169-I169</f>
        <v>83959.0438568729</v>
      </c>
      <c r="K169" s="34" t="n">
        <f aca="false">F169+I169+K168</f>
        <v>16040.9561431272</v>
      </c>
      <c r="L169" s="34" t="n">
        <f aca="false">G169+L168</f>
        <v>91621.1350272231</v>
      </c>
      <c r="M169" s="34" t="n">
        <f aca="false">K169+L169</f>
        <v>107662.09117035</v>
      </c>
    </row>
    <row r="170" customFormat="false" ht="14.65" hidden="false" customHeight="false" outlineLevel="0" collapsed="false">
      <c r="C170" s="32" t="n">
        <f aca="false">C169+1</f>
        <v>146</v>
      </c>
      <c r="D170" s="33" t="e">
        <f aca="false">IF(MONTH(DATEVALUE(D169))+1&lt;=12,DATE((YEAR(DATEVALUE(D169))-1900),MONTH(DATEVALUE(D169))+1,DAY(D169)),DATE((YEAR(DATEVALUE(D169))-1900)+1,1,DAY(D169)))</f>
        <v>#VALUE!</v>
      </c>
      <c r="E170" s="34" t="n">
        <f aca="false">J169</f>
        <v>83959.0438568729</v>
      </c>
      <c r="F170" s="34" t="n">
        <f aca="false">IF(E170&gt;0,+H170-G170,0)</f>
        <v>174.024487704264</v>
      </c>
      <c r="G170" s="34" t="n">
        <f aca="false">IF(E170&gt;0,+E170*INT_RATE/100/PMT_PER_YR,0)</f>
        <v>568.47269278091</v>
      </c>
      <c r="H170" s="34" t="n">
        <f aca="false">IF(E170&gt;0,PMT(INT_RATE/100/PMT_PER_YR,PMT_PER_YR*YEARS,-LOAN_AMT),0)</f>
        <v>742.497180485174</v>
      </c>
      <c r="I170" s="35"/>
      <c r="J170" s="34" t="n">
        <f aca="false">E170-F170-I170</f>
        <v>83785.0193691686</v>
      </c>
      <c r="K170" s="34" t="n">
        <f aca="false">F170+I170+K169</f>
        <v>16214.9806308314</v>
      </c>
      <c r="L170" s="34" t="n">
        <f aca="false">G170+L169</f>
        <v>92189.607720004</v>
      </c>
      <c r="M170" s="34" t="n">
        <f aca="false">K170+L170</f>
        <v>108404.588350835</v>
      </c>
    </row>
    <row r="171" customFormat="false" ht="14.65" hidden="false" customHeight="false" outlineLevel="0" collapsed="false">
      <c r="C171" s="32" t="n">
        <f aca="false">C170+1</f>
        <v>147</v>
      </c>
      <c r="D171" s="33" t="e">
        <f aca="false">IF(MONTH(DATEVALUE(D170))+1&lt;=12,DATE((YEAR(DATEVALUE(D170))-1900),MONTH(DATEVALUE(D170))+1,DAY(D170)),DATE((YEAR(DATEVALUE(D170))-1900)+1,1,DAY(D170)))</f>
        <v>#VALUE!</v>
      </c>
      <c r="E171" s="34" t="n">
        <f aca="false">J170</f>
        <v>83785.0193691686</v>
      </c>
      <c r="F171" s="34" t="n">
        <f aca="false">IF(E171&gt;0,+H171-G171,0)</f>
        <v>175.202778506429</v>
      </c>
      <c r="G171" s="34" t="n">
        <f aca="false">IF(E171&gt;0,+E171*INT_RATE/100/PMT_PER_YR,0)</f>
        <v>567.294401978746</v>
      </c>
      <c r="H171" s="34" t="n">
        <f aca="false">IF(E171&gt;0,PMT(INT_RATE/100/PMT_PER_YR,PMT_PER_YR*YEARS,-LOAN_AMT),0)</f>
        <v>742.497180485174</v>
      </c>
      <c r="I171" s="35"/>
      <c r="J171" s="34" t="n">
        <f aca="false">E171-F171-I171</f>
        <v>83609.8165906622</v>
      </c>
      <c r="K171" s="34" t="n">
        <f aca="false">F171+I171+K170</f>
        <v>16390.1834093379</v>
      </c>
      <c r="L171" s="34" t="n">
        <f aca="false">G171+L170</f>
        <v>92756.9021219827</v>
      </c>
      <c r="M171" s="34" t="n">
        <f aca="false">K171+L171</f>
        <v>109147.085531321</v>
      </c>
    </row>
    <row r="172" customFormat="false" ht="14.65" hidden="false" customHeight="false" outlineLevel="0" collapsed="false">
      <c r="C172" s="32" t="n">
        <f aca="false">C171+1</f>
        <v>148</v>
      </c>
      <c r="D172" s="33" t="e">
        <f aca="false">IF(MONTH(DATEVALUE(D171))+1&lt;=12,DATE((YEAR(DATEVALUE(D171))-1900),MONTH(DATEVALUE(D171))+1,DAY(D171)),DATE((YEAR(DATEVALUE(D171))-1900)+1,1,DAY(D171)))</f>
        <v>#VALUE!</v>
      </c>
      <c r="E172" s="34" t="n">
        <f aca="false">J171</f>
        <v>83609.8165906622</v>
      </c>
      <c r="F172" s="34" t="n">
        <f aca="false">IF(E172&gt;0,+H172-G172,0)</f>
        <v>176.389047319233</v>
      </c>
      <c r="G172" s="34" t="n">
        <f aca="false">IF(E172&gt;0,+E172*INT_RATE/100/PMT_PER_YR,0)</f>
        <v>566.108133165942</v>
      </c>
      <c r="H172" s="34" t="n">
        <f aca="false">IF(E172&gt;0,PMT(INT_RATE/100/PMT_PER_YR,PMT_PER_YR*YEARS,-LOAN_AMT),0)</f>
        <v>742.497180485174</v>
      </c>
      <c r="I172" s="35"/>
      <c r="J172" s="34" t="n">
        <f aca="false">E172-F172-I172</f>
        <v>83433.4275433429</v>
      </c>
      <c r="K172" s="34" t="n">
        <f aca="false">F172+I172+K171</f>
        <v>16566.5724566571</v>
      </c>
      <c r="L172" s="34" t="n">
        <f aca="false">G172+L171</f>
        <v>93323.0102551487</v>
      </c>
      <c r="M172" s="34" t="n">
        <f aca="false">K172+L172</f>
        <v>109889.582711806</v>
      </c>
    </row>
    <row r="173" customFormat="false" ht="14.65" hidden="false" customHeight="false" outlineLevel="0" collapsed="false">
      <c r="C173" s="32" t="n">
        <f aca="false">C172+1</f>
        <v>149</v>
      </c>
      <c r="D173" s="33" t="e">
        <f aca="false">IF(MONTH(DATEVALUE(D172))+1&lt;=12,DATE((YEAR(DATEVALUE(D172))-1900),MONTH(DATEVALUE(D172))+1,DAY(D172)),DATE((YEAR(DATEVALUE(D172))-1900)+1,1,DAY(D172)))</f>
        <v>#VALUE!</v>
      </c>
      <c r="E173" s="34" t="n">
        <f aca="false">J172</f>
        <v>83433.4275433429</v>
      </c>
      <c r="F173" s="34" t="n">
        <f aca="false">IF(E173&gt;0,+H173-G173,0)</f>
        <v>177.583348160456</v>
      </c>
      <c r="G173" s="34" t="n">
        <f aca="false">IF(E173&gt;0,+E173*INT_RATE/100/PMT_PER_YR,0)</f>
        <v>564.913832324718</v>
      </c>
      <c r="H173" s="34" t="n">
        <f aca="false">IF(E173&gt;0,PMT(INT_RATE/100/PMT_PER_YR,PMT_PER_YR*YEARS,-LOAN_AMT),0)</f>
        <v>742.497180485174</v>
      </c>
      <c r="I173" s="35"/>
      <c r="J173" s="34" t="n">
        <f aca="false">E173-F173-I173</f>
        <v>83255.8441951825</v>
      </c>
      <c r="K173" s="34" t="n">
        <f aca="false">F173+I173+K172</f>
        <v>16744.1558048175</v>
      </c>
      <c r="L173" s="34" t="n">
        <f aca="false">G173+L172</f>
        <v>93887.9240874734</v>
      </c>
      <c r="M173" s="34" t="n">
        <f aca="false">K173+L173</f>
        <v>110632.079892291</v>
      </c>
    </row>
    <row r="174" customFormat="false" ht="14.65" hidden="false" customHeight="false" outlineLevel="0" collapsed="false">
      <c r="C174" s="32" t="n">
        <f aca="false">C173+1</f>
        <v>150</v>
      </c>
      <c r="D174" s="33" t="e">
        <f aca="false">IF(MONTH(DATEVALUE(D173))+1&lt;=12,DATE((YEAR(DATEVALUE(D173))-1900),MONTH(DATEVALUE(D173))+1,DAY(D173)),DATE((YEAR(DATEVALUE(D173))-1900)+1,1,DAY(D173)))</f>
        <v>#VALUE!</v>
      </c>
      <c r="E174" s="34" t="n">
        <f aca="false">J173</f>
        <v>83255.8441951825</v>
      </c>
      <c r="F174" s="34" t="n">
        <f aca="false">IF(E174&gt;0,+H174-G174,0)</f>
        <v>178.785735413626</v>
      </c>
      <c r="G174" s="34" t="n">
        <f aca="false">IF(E174&gt;0,+E174*INT_RATE/100/PMT_PER_YR,0)</f>
        <v>563.711445071548</v>
      </c>
      <c r="H174" s="34" t="n">
        <f aca="false">IF(E174&gt;0,PMT(INT_RATE/100/PMT_PER_YR,PMT_PER_YR*YEARS,-LOAN_AMT),0)</f>
        <v>742.497180485174</v>
      </c>
      <c r="I174" s="35"/>
      <c r="J174" s="34" t="n">
        <f aca="false">E174-F174-I174</f>
        <v>83077.0584597689</v>
      </c>
      <c r="K174" s="34" t="n">
        <f aca="false">F174+I174+K173</f>
        <v>16922.9415402312</v>
      </c>
      <c r="L174" s="34" t="n">
        <f aca="false">G174+L173</f>
        <v>94451.6355325449</v>
      </c>
      <c r="M174" s="34" t="n">
        <f aca="false">K174+L174</f>
        <v>111374.577072776</v>
      </c>
    </row>
    <row r="175" customFormat="false" ht="14.65" hidden="false" customHeight="false" outlineLevel="0" collapsed="false">
      <c r="C175" s="32" t="n">
        <f aca="false">C174+1</f>
        <v>151</v>
      </c>
      <c r="D175" s="33" t="e">
        <f aca="false">IF(MONTH(DATEVALUE(D174))+1&lt;=12,DATE((YEAR(DATEVALUE(D174))-1900),MONTH(DATEVALUE(D174))+1,DAY(D174)),DATE((YEAR(DATEVALUE(D174))-1900)+1,1,DAY(D174)))</f>
        <v>#VALUE!</v>
      </c>
      <c r="E175" s="34" t="n">
        <f aca="false">J174</f>
        <v>83077.0584597689</v>
      </c>
      <c r="F175" s="34" t="n">
        <f aca="false">IF(E175&gt;0,+H175-G175,0)</f>
        <v>179.996263830489</v>
      </c>
      <c r="G175" s="34" t="n">
        <f aca="false">IF(E175&gt;0,+E175*INT_RATE/100/PMT_PER_YR,0)</f>
        <v>562.500916654685</v>
      </c>
      <c r="H175" s="34" t="n">
        <f aca="false">IF(E175&gt;0,PMT(INT_RATE/100/PMT_PER_YR,PMT_PER_YR*YEARS,-LOAN_AMT),0)</f>
        <v>742.497180485174</v>
      </c>
      <c r="I175" s="35"/>
      <c r="J175" s="34" t="n">
        <f aca="false">E175-F175-I175</f>
        <v>82897.0621959384</v>
      </c>
      <c r="K175" s="34" t="n">
        <f aca="false">F175+I175+K174</f>
        <v>17102.9378040617</v>
      </c>
      <c r="L175" s="34" t="n">
        <f aca="false">G175+L174</f>
        <v>95014.1364491996</v>
      </c>
      <c r="M175" s="34" t="n">
        <f aca="false">K175+L175</f>
        <v>112117.074253261</v>
      </c>
    </row>
    <row r="176" customFormat="false" ht="14.65" hidden="false" customHeight="false" outlineLevel="0" collapsed="false">
      <c r="C176" s="32" t="n">
        <f aca="false">C175+1</f>
        <v>152</v>
      </c>
      <c r="D176" s="33" t="e">
        <f aca="false">IF(MONTH(DATEVALUE(D175))+1&lt;=12,DATE((YEAR(DATEVALUE(D175))-1900),MONTH(DATEVALUE(D175))+1,DAY(D175)),DATE((YEAR(DATEVALUE(D175))-1900)+1,1,DAY(D175)))</f>
        <v>#VALUE!</v>
      </c>
      <c r="E176" s="34" t="n">
        <f aca="false">J175</f>
        <v>82897.0621959384</v>
      </c>
      <c r="F176" s="34" t="n">
        <f aca="false">IF(E176&gt;0,+H176-G176,0)</f>
        <v>181.214988533508</v>
      </c>
      <c r="G176" s="34" t="n">
        <f aca="false">IF(E176&gt;0,+E176*INT_RATE/100/PMT_PER_YR,0)</f>
        <v>561.282191951666</v>
      </c>
      <c r="H176" s="34" t="n">
        <f aca="false">IF(E176&gt;0,PMT(INT_RATE/100/PMT_PER_YR,PMT_PER_YR*YEARS,-LOAN_AMT),0)</f>
        <v>742.497180485174</v>
      </c>
      <c r="I176" s="35"/>
      <c r="J176" s="34" t="n">
        <f aca="false">E176-F176-I176</f>
        <v>82715.8472074049</v>
      </c>
      <c r="K176" s="34" t="n">
        <f aca="false">F176+I176+K175</f>
        <v>17284.1527925952</v>
      </c>
      <c r="L176" s="34" t="n">
        <f aca="false">G176+L175</f>
        <v>95575.4186411513</v>
      </c>
      <c r="M176" s="34" t="n">
        <f aca="false">K176+L176</f>
        <v>112859.571433746</v>
      </c>
    </row>
    <row r="177" customFormat="false" ht="14.65" hidden="false" customHeight="false" outlineLevel="0" collapsed="false">
      <c r="C177" s="32" t="n">
        <f aca="false">C176+1</f>
        <v>153</v>
      </c>
      <c r="D177" s="33" t="e">
        <f aca="false">IF(MONTH(DATEVALUE(D176))+1&lt;=12,DATE((YEAR(DATEVALUE(D176))-1900),MONTH(DATEVALUE(D176))+1,DAY(D176)),DATE((YEAR(DATEVALUE(D176))-1900)+1,1,DAY(D176)))</f>
        <v>#VALUE!</v>
      </c>
      <c r="E177" s="34" t="n">
        <f aca="false">J176</f>
        <v>82715.8472074049</v>
      </c>
      <c r="F177" s="34" t="n">
        <f aca="false">IF(E177&gt;0,+H177-G177,0)</f>
        <v>182.441965018371</v>
      </c>
      <c r="G177" s="34" t="n">
        <f aca="false">IF(E177&gt;0,+E177*INT_RATE/100/PMT_PER_YR,0)</f>
        <v>560.055215466804</v>
      </c>
      <c r="H177" s="34" t="n">
        <f aca="false">IF(E177&gt;0,PMT(INT_RATE/100/PMT_PER_YR,PMT_PER_YR*YEARS,-LOAN_AMT),0)</f>
        <v>742.497180485174</v>
      </c>
      <c r="I177" s="35"/>
      <c r="J177" s="34" t="n">
        <f aca="false">E177-F177-I177</f>
        <v>82533.4052423865</v>
      </c>
      <c r="K177" s="34" t="n">
        <f aca="false">F177+I177+K176</f>
        <v>17466.5947576135</v>
      </c>
      <c r="L177" s="34" t="n">
        <f aca="false">G177+L176</f>
        <v>96135.4738566181</v>
      </c>
      <c r="M177" s="34" t="n">
        <f aca="false">K177+L177</f>
        <v>113602.068614232</v>
      </c>
    </row>
    <row r="178" customFormat="false" ht="14.65" hidden="false" customHeight="false" outlineLevel="0" collapsed="false">
      <c r="C178" s="32" t="n">
        <f aca="false">C177+1</f>
        <v>154</v>
      </c>
      <c r="D178" s="33" t="e">
        <f aca="false">IF(MONTH(DATEVALUE(D177))+1&lt;=12,DATE((YEAR(DATEVALUE(D177))-1900),MONTH(DATEVALUE(D177))+1,DAY(D177)),DATE((YEAR(DATEVALUE(D177))-1900)+1,1,DAY(D177)))</f>
        <v>#VALUE!</v>
      </c>
      <c r="E178" s="34" t="n">
        <f aca="false">J177</f>
        <v>82533.4052423865</v>
      </c>
      <c r="F178" s="34" t="n">
        <f aca="false">IF(E178&gt;0,+H178-G178,0)</f>
        <v>183.677249156516</v>
      </c>
      <c r="G178" s="34" t="n">
        <f aca="false">IF(E178&gt;0,+E178*INT_RATE/100/PMT_PER_YR,0)</f>
        <v>558.819931328659</v>
      </c>
      <c r="H178" s="34" t="n">
        <f aca="false">IF(E178&gt;0,PMT(INT_RATE/100/PMT_PER_YR,PMT_PER_YR*YEARS,-LOAN_AMT),0)</f>
        <v>742.497180485174</v>
      </c>
      <c r="I178" s="35"/>
      <c r="J178" s="34" t="n">
        <f aca="false">E178-F178-I178</f>
        <v>82349.72799323</v>
      </c>
      <c r="K178" s="34" t="n">
        <f aca="false">F178+I178+K177</f>
        <v>17650.2720067701</v>
      </c>
      <c r="L178" s="34" t="n">
        <f aca="false">G178+L177</f>
        <v>96694.2937879467</v>
      </c>
      <c r="M178" s="34" t="n">
        <f aca="false">K178+L178</f>
        <v>114344.565794717</v>
      </c>
    </row>
    <row r="179" customFormat="false" ht="14.65" hidden="false" customHeight="false" outlineLevel="0" collapsed="false">
      <c r="C179" s="32" t="n">
        <f aca="false">C178+1</f>
        <v>155</v>
      </c>
      <c r="D179" s="33" t="e">
        <f aca="false">IF(MONTH(DATEVALUE(D178))+1&lt;=12,DATE((YEAR(DATEVALUE(D178))-1900),MONTH(DATEVALUE(D178))+1,DAY(D178)),DATE((YEAR(DATEVALUE(D178))-1900)+1,1,DAY(D178)))</f>
        <v>#VALUE!</v>
      </c>
      <c r="E179" s="34" t="n">
        <f aca="false">J178</f>
        <v>82349.72799323</v>
      </c>
      <c r="F179" s="34" t="n">
        <f aca="false">IF(E179&gt;0,+H179-G179,0)</f>
        <v>184.92089719768</v>
      </c>
      <c r="G179" s="34" t="n">
        <f aca="false">IF(E179&gt;0,+E179*INT_RATE/100/PMT_PER_YR,0)</f>
        <v>557.576283287495</v>
      </c>
      <c r="H179" s="34" t="n">
        <f aca="false">IF(E179&gt;0,PMT(INT_RATE/100/PMT_PER_YR,PMT_PER_YR*YEARS,-LOAN_AMT),0)</f>
        <v>742.497180485174</v>
      </c>
      <c r="I179" s="35"/>
      <c r="J179" s="34" t="n">
        <f aca="false">E179-F179-I179</f>
        <v>82164.8070960323</v>
      </c>
      <c r="K179" s="34" t="n">
        <f aca="false">F179+I179+K178</f>
        <v>17835.1929039677</v>
      </c>
      <c r="L179" s="34" t="n">
        <f aca="false">G179+L178</f>
        <v>97251.8700712342</v>
      </c>
      <c r="M179" s="34" t="n">
        <f aca="false">K179+L179</f>
        <v>115087.062975202</v>
      </c>
    </row>
    <row r="180" customFormat="false" ht="14.65" hidden="false" customHeight="false" outlineLevel="0" collapsed="false">
      <c r="C180" s="32" t="n">
        <f aca="false">C179+1</f>
        <v>156</v>
      </c>
      <c r="D180" s="33" t="e">
        <f aca="false">IF(MONTH(DATEVALUE(D179))+1&lt;=12,DATE((YEAR(DATEVALUE(D179))-1900),MONTH(DATEVALUE(D179))+1,DAY(D179)),DATE((YEAR(DATEVALUE(D179))-1900)+1,1,DAY(D179)))</f>
        <v>#VALUE!</v>
      </c>
      <c r="E180" s="34" t="n">
        <f aca="false">J179</f>
        <v>82164.8070960323</v>
      </c>
      <c r="F180" s="34" t="n">
        <f aca="false">IF(E180&gt;0,+H180-G180,0)</f>
        <v>186.172965772456</v>
      </c>
      <c r="G180" s="34" t="n">
        <f aca="false">IF(E180&gt;0,+E180*INT_RATE/100/PMT_PER_YR,0)</f>
        <v>556.324214712719</v>
      </c>
      <c r="H180" s="34" t="n">
        <f aca="false">IF(E180&gt;0,PMT(INT_RATE/100/PMT_PER_YR,PMT_PER_YR*YEARS,-LOAN_AMT),0)</f>
        <v>742.497180485174</v>
      </c>
      <c r="I180" s="35"/>
      <c r="J180" s="34" t="n">
        <f aca="false">E180-F180-I180</f>
        <v>81978.6341302599</v>
      </c>
      <c r="K180" s="34" t="n">
        <f aca="false">F180+I180+K179</f>
        <v>18021.3658697402</v>
      </c>
      <c r="L180" s="34" t="n">
        <f aca="false">G180+L179</f>
        <v>97808.1942859469</v>
      </c>
      <c r="M180" s="34" t="n">
        <f aca="false">K180+L180</f>
        <v>115829.560155687</v>
      </c>
    </row>
    <row r="181" customFormat="false" ht="14.65" hidden="false" customHeight="false" outlineLevel="0" collapsed="false">
      <c r="C181" s="32" t="n">
        <f aca="false">C180+1</f>
        <v>157</v>
      </c>
      <c r="D181" s="33" t="e">
        <f aca="false">IF(MONTH(DATEVALUE(D180))+1&lt;=12,DATE((YEAR(DATEVALUE(D180))-1900),MONTH(DATEVALUE(D180))+1,DAY(D180)),DATE((YEAR(DATEVALUE(D180))-1900)+1,1,DAY(D180)))</f>
        <v>#VALUE!</v>
      </c>
      <c r="E181" s="34" t="n">
        <f aca="false">J180</f>
        <v>81978.6341302599</v>
      </c>
      <c r="F181" s="34" t="n">
        <f aca="false">IF(E181&gt;0,+H181-G181,0)</f>
        <v>187.433511894873</v>
      </c>
      <c r="G181" s="34" t="n">
        <f aca="false">IF(E181&gt;0,+E181*INT_RATE/100/PMT_PER_YR,0)</f>
        <v>555.063668590301</v>
      </c>
      <c r="H181" s="34" t="n">
        <f aca="false">IF(E181&gt;0,PMT(INT_RATE/100/PMT_PER_YR,PMT_PER_YR*YEARS,-LOAN_AMT),0)</f>
        <v>742.497180485174</v>
      </c>
      <c r="I181" s="35"/>
      <c r="J181" s="34" t="n">
        <f aca="false">E181-F181-I181</f>
        <v>81791.200618365</v>
      </c>
      <c r="K181" s="34" t="n">
        <f aca="false">F181+I181+K180</f>
        <v>18208.7993816351</v>
      </c>
      <c r="L181" s="34" t="n">
        <f aca="false">G181+L180</f>
        <v>98363.2579545372</v>
      </c>
      <c r="M181" s="34" t="n">
        <f aca="false">K181+L181</f>
        <v>116572.057336172</v>
      </c>
    </row>
    <row r="182" customFormat="false" ht="14.65" hidden="false" customHeight="false" outlineLevel="0" collapsed="false">
      <c r="C182" s="32" t="n">
        <f aca="false">C181+1</f>
        <v>158</v>
      </c>
      <c r="D182" s="33" t="e">
        <f aca="false">IF(MONTH(DATEVALUE(D181))+1&lt;=12,DATE((YEAR(DATEVALUE(D181))-1900),MONTH(DATEVALUE(D181))+1,DAY(D181)),DATE((YEAR(DATEVALUE(D181))-1900)+1,1,DAY(D181)))</f>
        <v>#VALUE!</v>
      </c>
      <c r="E182" s="34" t="n">
        <f aca="false">J181</f>
        <v>81791.200618365</v>
      </c>
      <c r="F182" s="34" t="n">
        <f aca="false">IF(E182&gt;0,+H182-G182,0)</f>
        <v>188.702592964995</v>
      </c>
      <c r="G182" s="34" t="n">
        <f aca="false">IF(E182&gt;0,+E182*INT_RATE/100/PMT_PER_YR,0)</f>
        <v>553.79458752018</v>
      </c>
      <c r="H182" s="34" t="n">
        <f aca="false">IF(E182&gt;0,PMT(INT_RATE/100/PMT_PER_YR,PMT_PER_YR*YEARS,-LOAN_AMT),0)</f>
        <v>742.497180485174</v>
      </c>
      <c r="I182" s="35"/>
      <c r="J182" s="34" t="n">
        <f aca="false">E182-F182-I182</f>
        <v>81602.4980254</v>
      </c>
      <c r="K182" s="34" t="n">
        <f aca="false">F182+I182+K181</f>
        <v>18397.5019746001</v>
      </c>
      <c r="L182" s="34" t="n">
        <f aca="false">G182+L181</f>
        <v>98917.0525420574</v>
      </c>
      <c r="M182" s="34" t="n">
        <f aca="false">K182+L182</f>
        <v>117314.554516657</v>
      </c>
    </row>
    <row r="183" customFormat="false" ht="14.65" hidden="false" customHeight="false" outlineLevel="0" collapsed="false">
      <c r="C183" s="32" t="n">
        <f aca="false">C182+1</f>
        <v>159</v>
      </c>
      <c r="D183" s="33" t="e">
        <f aca="false">IF(MONTH(DATEVALUE(D182))+1&lt;=12,DATE((YEAR(DATEVALUE(D182))-1900),MONTH(DATEVALUE(D182))+1,DAY(D182)),DATE((YEAR(DATEVALUE(D182))-1900)+1,1,DAY(D182)))</f>
        <v>#VALUE!</v>
      </c>
      <c r="E183" s="34" t="n">
        <f aca="false">J182</f>
        <v>81602.4980254</v>
      </c>
      <c r="F183" s="34" t="n">
        <f aca="false">IF(E183&gt;0,+H183-G183,0)</f>
        <v>189.980266771529</v>
      </c>
      <c r="G183" s="34" t="n">
        <f aca="false">IF(E183&gt;0,+E183*INT_RATE/100/PMT_PER_YR,0)</f>
        <v>552.516913713646</v>
      </c>
      <c r="H183" s="34" t="n">
        <f aca="false">IF(E183&gt;0,PMT(INT_RATE/100/PMT_PER_YR,PMT_PER_YR*YEARS,-LOAN_AMT),0)</f>
        <v>742.497180485174</v>
      </c>
      <c r="I183" s="35"/>
      <c r="J183" s="34" t="n">
        <f aca="false">E183-F183-I183</f>
        <v>81412.5177586285</v>
      </c>
      <c r="K183" s="34" t="n">
        <f aca="false">F183+I183+K182</f>
        <v>18587.4822413716</v>
      </c>
      <c r="L183" s="34" t="n">
        <f aca="false">G183+L182</f>
        <v>99469.5694557711</v>
      </c>
      <c r="M183" s="34" t="n">
        <f aca="false">K183+L183</f>
        <v>118057.051697143</v>
      </c>
    </row>
    <row r="184" customFormat="false" ht="14.65" hidden="false" customHeight="false" outlineLevel="0" collapsed="false">
      <c r="C184" s="32" t="n">
        <f aca="false">C183+1</f>
        <v>160</v>
      </c>
      <c r="D184" s="33" t="e">
        <f aca="false">IF(MONTH(DATEVALUE(D183))+1&lt;=12,DATE((YEAR(DATEVALUE(D183))-1900),MONTH(DATEVALUE(D183))+1,DAY(D183)),DATE((YEAR(DATEVALUE(D183))-1900)+1,1,DAY(D183)))</f>
        <v>#VALUE!</v>
      </c>
      <c r="E184" s="34" t="n">
        <f aca="false">J183</f>
        <v>81412.5177586285</v>
      </c>
      <c r="F184" s="34" t="n">
        <f aca="false">IF(E184&gt;0,+H184-G184,0)</f>
        <v>191.266591494461</v>
      </c>
      <c r="G184" s="34" t="n">
        <f aca="false">IF(E184&gt;0,+E184*INT_RATE/100/PMT_PER_YR,0)</f>
        <v>551.230588990714</v>
      </c>
      <c r="H184" s="34" t="n">
        <f aca="false">IF(E184&gt;0,PMT(INT_RATE/100/PMT_PER_YR,PMT_PER_YR*YEARS,-LOAN_AMT),0)</f>
        <v>742.497180485174</v>
      </c>
      <c r="I184" s="35"/>
      <c r="J184" s="34" t="n">
        <f aca="false">E184-F184-I184</f>
        <v>81221.251167134</v>
      </c>
      <c r="K184" s="34" t="n">
        <f aca="false">F184+I184+K183</f>
        <v>18778.748832866</v>
      </c>
      <c r="L184" s="34" t="n">
        <f aca="false">G184+L183</f>
        <v>100020.800044762</v>
      </c>
      <c r="M184" s="34" t="n">
        <f aca="false">K184+L184</f>
        <v>118799.548877628</v>
      </c>
    </row>
    <row r="185" customFormat="false" ht="14.65" hidden="false" customHeight="false" outlineLevel="0" collapsed="false">
      <c r="C185" s="32" t="n">
        <f aca="false">C184+1</f>
        <v>161</v>
      </c>
      <c r="D185" s="33" t="e">
        <f aca="false">IF(MONTH(DATEVALUE(D184))+1&lt;=12,DATE((YEAR(DATEVALUE(D184))-1900),MONTH(DATEVALUE(D184))+1,DAY(D184)),DATE((YEAR(DATEVALUE(D184))-1900)+1,1,DAY(D184)))</f>
        <v>#VALUE!</v>
      </c>
      <c r="E185" s="34" t="n">
        <f aca="false">J184</f>
        <v>81221.251167134</v>
      </c>
      <c r="F185" s="34" t="n">
        <f aca="false">IF(E185&gt;0,+H185-G185,0)</f>
        <v>192.561625707705</v>
      </c>
      <c r="G185" s="34" t="n">
        <f aca="false">IF(E185&gt;0,+E185*INT_RATE/100/PMT_PER_YR,0)</f>
        <v>549.93555477747</v>
      </c>
      <c r="H185" s="34" t="n">
        <f aca="false">IF(E185&gt;0,PMT(INT_RATE/100/PMT_PER_YR,PMT_PER_YR*YEARS,-LOAN_AMT),0)</f>
        <v>742.497180485174</v>
      </c>
      <c r="I185" s="35"/>
      <c r="J185" s="34" t="n">
        <f aca="false">E185-F185-I185</f>
        <v>81028.6895414263</v>
      </c>
      <c r="K185" s="34" t="n">
        <f aca="false">F185+I185+K184</f>
        <v>18971.3104585738</v>
      </c>
      <c r="L185" s="34" t="n">
        <f aca="false">G185+L184</f>
        <v>100570.735599539</v>
      </c>
      <c r="M185" s="34" t="n">
        <f aca="false">K185+L185</f>
        <v>119542.046058113</v>
      </c>
    </row>
    <row r="186" customFormat="false" ht="14.65" hidden="false" customHeight="false" outlineLevel="0" collapsed="false">
      <c r="C186" s="32" t="n">
        <f aca="false">C185+1</f>
        <v>162</v>
      </c>
      <c r="D186" s="33" t="e">
        <f aca="false">IF(MONTH(DATEVALUE(D185))+1&lt;=12,DATE((YEAR(DATEVALUE(D185))-1900),MONTH(DATEVALUE(D185))+1,DAY(D185)),DATE((YEAR(DATEVALUE(D185))-1900)+1,1,DAY(D185)))</f>
        <v>#VALUE!</v>
      </c>
      <c r="E186" s="34" t="n">
        <f aca="false">J185</f>
        <v>81028.6895414263</v>
      </c>
      <c r="F186" s="34" t="n">
        <f aca="false">IF(E186&gt;0,+H186-G186,0)</f>
        <v>193.865428381767</v>
      </c>
      <c r="G186" s="34" t="n">
        <f aca="false">IF(E186&gt;0,+E186*INT_RATE/100/PMT_PER_YR,0)</f>
        <v>548.631752103407</v>
      </c>
      <c r="H186" s="34" t="n">
        <f aca="false">IF(E186&gt;0,PMT(INT_RATE/100/PMT_PER_YR,PMT_PER_YR*YEARS,-LOAN_AMT),0)</f>
        <v>742.497180485174</v>
      </c>
      <c r="I186" s="35"/>
      <c r="J186" s="34" t="n">
        <f aca="false">E186-F186-I186</f>
        <v>80834.8241130445</v>
      </c>
      <c r="K186" s="34" t="n">
        <f aca="false">F186+I186+K185</f>
        <v>19165.1758869555</v>
      </c>
      <c r="L186" s="34" t="n">
        <f aca="false">G186+L185</f>
        <v>101119.367351643</v>
      </c>
      <c r="M186" s="34" t="n">
        <f aca="false">K186+L186</f>
        <v>120284.543238598</v>
      </c>
    </row>
    <row r="187" customFormat="false" ht="14.65" hidden="false" customHeight="false" outlineLevel="0" collapsed="false">
      <c r="C187" s="32" t="n">
        <f aca="false">C186+1</f>
        <v>163</v>
      </c>
      <c r="D187" s="33" t="e">
        <f aca="false">IF(MONTH(DATEVALUE(D186))+1&lt;=12,DATE((YEAR(DATEVALUE(D186))-1900),MONTH(DATEVALUE(D186))+1,DAY(D186)),DATE((YEAR(DATEVALUE(D186))-1900)+1,1,DAY(D186)))</f>
        <v>#VALUE!</v>
      </c>
      <c r="E187" s="34" t="n">
        <f aca="false">J186</f>
        <v>80834.8241130445</v>
      </c>
      <c r="F187" s="34" t="n">
        <f aca="false">IF(E187&gt;0,+H187-G187,0)</f>
        <v>195.178058886435</v>
      </c>
      <c r="G187" s="34" t="n">
        <f aca="false">IF(E187&gt;0,+E187*INT_RATE/100/PMT_PER_YR,0)</f>
        <v>547.319121598739</v>
      </c>
      <c r="H187" s="34" t="n">
        <f aca="false">IF(E187&gt;0,PMT(INT_RATE/100/PMT_PER_YR,PMT_PER_YR*YEARS,-LOAN_AMT),0)</f>
        <v>742.497180485174</v>
      </c>
      <c r="I187" s="35"/>
      <c r="J187" s="34" t="n">
        <f aca="false">E187-F187-I187</f>
        <v>80639.6460541581</v>
      </c>
      <c r="K187" s="34" t="n">
        <f aca="false">F187+I187+K186</f>
        <v>19360.353945842</v>
      </c>
      <c r="L187" s="34" t="n">
        <f aca="false">G187+L186</f>
        <v>101666.686473241</v>
      </c>
      <c r="M187" s="34" t="n">
        <f aca="false">K187+L187</f>
        <v>121027.040419083</v>
      </c>
    </row>
    <row r="188" customFormat="false" ht="14.65" hidden="false" customHeight="false" outlineLevel="0" collapsed="false">
      <c r="C188" s="32" t="n">
        <f aca="false">C187+1</f>
        <v>164</v>
      </c>
      <c r="D188" s="33" t="e">
        <f aca="false">IF(MONTH(DATEVALUE(D187))+1&lt;=12,DATE((YEAR(DATEVALUE(D187))-1900),MONTH(DATEVALUE(D187))+1,DAY(D187)),DATE((YEAR(DATEVALUE(D187))-1900)+1,1,DAY(D187)))</f>
        <v>#VALUE!</v>
      </c>
      <c r="E188" s="34" t="n">
        <f aca="false">J187</f>
        <v>80639.6460541581</v>
      </c>
      <c r="F188" s="34" t="n">
        <f aca="false">IF(E188&gt;0,+H188-G188,0)</f>
        <v>196.499576993479</v>
      </c>
      <c r="G188" s="34" t="n">
        <f aca="false">IF(E188&gt;0,+E188*INT_RATE/100/PMT_PER_YR,0)</f>
        <v>545.997603491695</v>
      </c>
      <c r="H188" s="34" t="n">
        <f aca="false">IF(E188&gt;0,PMT(INT_RATE/100/PMT_PER_YR,PMT_PER_YR*YEARS,-LOAN_AMT),0)</f>
        <v>742.497180485174</v>
      </c>
      <c r="I188" s="35"/>
      <c r="J188" s="34" t="n">
        <f aca="false">E188-F188-I188</f>
        <v>80443.1464771646</v>
      </c>
      <c r="K188" s="34" t="n">
        <f aca="false">F188+I188+K187</f>
        <v>19556.8535228354</v>
      </c>
      <c r="L188" s="34" t="n">
        <f aca="false">G188+L187</f>
        <v>102212.684076733</v>
      </c>
      <c r="M188" s="34" t="n">
        <f aca="false">K188+L188</f>
        <v>121769.537599569</v>
      </c>
    </row>
    <row r="189" customFormat="false" ht="14.65" hidden="false" customHeight="false" outlineLevel="0" collapsed="false">
      <c r="C189" s="32" t="n">
        <f aca="false">C188+1</f>
        <v>165</v>
      </c>
      <c r="D189" s="33" t="e">
        <f aca="false">IF(MONTH(DATEVALUE(D188))+1&lt;=12,DATE((YEAR(DATEVALUE(D188))-1900),MONTH(DATEVALUE(D188))+1,DAY(D188)),DATE((YEAR(DATEVALUE(D188))-1900)+1,1,DAY(D188)))</f>
        <v>#VALUE!</v>
      </c>
      <c r="E189" s="34" t="n">
        <f aca="false">J188</f>
        <v>80443.1464771646</v>
      </c>
      <c r="F189" s="34" t="n">
        <f aca="false">IF(E189&gt;0,+H189-G189,0)</f>
        <v>197.830042879372</v>
      </c>
      <c r="G189" s="34" t="n">
        <f aca="false">IF(E189&gt;0,+E189*INT_RATE/100/PMT_PER_YR,0)</f>
        <v>544.667137605802</v>
      </c>
      <c r="H189" s="34" t="n">
        <f aca="false">IF(E189&gt;0,PMT(INT_RATE/100/PMT_PER_YR,PMT_PER_YR*YEARS,-LOAN_AMT),0)</f>
        <v>742.497180485174</v>
      </c>
      <c r="I189" s="35"/>
      <c r="J189" s="34" t="n">
        <f aca="false">E189-F189-I189</f>
        <v>80245.3164342852</v>
      </c>
      <c r="K189" s="34" t="n">
        <f aca="false">F189+I189+K188</f>
        <v>19754.6835657148</v>
      </c>
      <c r="L189" s="34" t="n">
        <f aca="false">G189+L188</f>
        <v>102757.351214339</v>
      </c>
      <c r="M189" s="34" t="n">
        <f aca="false">K189+L189</f>
        <v>122512.034780054</v>
      </c>
    </row>
    <row r="190" customFormat="false" ht="14.65" hidden="false" customHeight="false" outlineLevel="0" collapsed="false">
      <c r="C190" s="32" t="n">
        <f aca="false">C189+1</f>
        <v>166</v>
      </c>
      <c r="D190" s="33" t="e">
        <f aca="false">IF(MONTH(DATEVALUE(D189))+1&lt;=12,DATE((YEAR(DATEVALUE(D189))-1900),MONTH(DATEVALUE(D189))+1,DAY(D189)),DATE((YEAR(DATEVALUE(D189))-1900)+1,1,DAY(D189)))</f>
        <v>#VALUE!</v>
      </c>
      <c r="E190" s="34" t="n">
        <f aca="false">J189</f>
        <v>80245.3164342852</v>
      </c>
      <c r="F190" s="34" t="n">
        <f aca="false">IF(E190&gt;0,+H190-G190,0)</f>
        <v>199.169517128035</v>
      </c>
      <c r="G190" s="34" t="n">
        <f aca="false">IF(E190&gt;0,+E190*INT_RATE/100/PMT_PER_YR,0)</f>
        <v>543.32766335714</v>
      </c>
      <c r="H190" s="34" t="n">
        <f aca="false">IF(E190&gt;0,PMT(INT_RATE/100/PMT_PER_YR,PMT_PER_YR*YEARS,-LOAN_AMT),0)</f>
        <v>742.497180485174</v>
      </c>
      <c r="I190" s="35"/>
      <c r="J190" s="34" t="n">
        <f aca="false">E190-F190-I190</f>
        <v>80046.1469171572</v>
      </c>
      <c r="K190" s="34" t="n">
        <f aca="false">F190+I190+K189</f>
        <v>19953.8530828428</v>
      </c>
      <c r="L190" s="34" t="n">
        <f aca="false">G190+L189</f>
        <v>103300.678877696</v>
      </c>
      <c r="M190" s="34" t="n">
        <f aca="false">K190+L190</f>
        <v>123254.531960539</v>
      </c>
    </row>
    <row r="191" customFormat="false" ht="14.65" hidden="false" customHeight="false" outlineLevel="0" collapsed="false">
      <c r="C191" s="32" t="n">
        <f aca="false">C190+1</f>
        <v>167</v>
      </c>
      <c r="D191" s="33" t="e">
        <f aca="false">IF(MONTH(DATEVALUE(D190))+1&lt;=12,DATE((YEAR(DATEVALUE(D190))-1900),MONTH(DATEVALUE(D190))+1,DAY(D190)),DATE((YEAR(DATEVALUE(D190))-1900)+1,1,DAY(D190)))</f>
        <v>#VALUE!</v>
      </c>
      <c r="E191" s="34" t="n">
        <f aca="false">J190</f>
        <v>80046.1469171572</v>
      </c>
      <c r="F191" s="34" t="n">
        <f aca="false">IF(E191&gt;0,+H191-G191,0)</f>
        <v>200.518060733589</v>
      </c>
      <c r="G191" s="34" t="n">
        <f aca="false">IF(E191&gt;0,+E191*INT_RATE/100/PMT_PER_YR,0)</f>
        <v>541.979119751585</v>
      </c>
      <c r="H191" s="34" t="n">
        <f aca="false">IF(E191&gt;0,PMT(INT_RATE/100/PMT_PER_YR,PMT_PER_YR*YEARS,-LOAN_AMT),0)</f>
        <v>742.497180485174</v>
      </c>
      <c r="I191" s="35"/>
      <c r="J191" s="34" t="n">
        <f aca="false">E191-F191-I191</f>
        <v>79845.6288564236</v>
      </c>
      <c r="K191" s="34" t="n">
        <f aca="false">F191+I191+K190</f>
        <v>20154.3711435764</v>
      </c>
      <c r="L191" s="34" t="n">
        <f aca="false">G191+L190</f>
        <v>103842.657997448</v>
      </c>
      <c r="M191" s="34" t="n">
        <f aca="false">K191+L191</f>
        <v>123997.029141024</v>
      </c>
    </row>
    <row r="192" customFormat="false" ht="14.65" hidden="false" customHeight="false" outlineLevel="0" collapsed="false">
      <c r="C192" s="32" t="n">
        <f aca="false">C191+1</f>
        <v>168</v>
      </c>
      <c r="D192" s="33" t="e">
        <f aca="false">IF(MONTH(DATEVALUE(D191))+1&lt;=12,DATE((YEAR(DATEVALUE(D191))-1900),MONTH(DATEVALUE(D191))+1,DAY(D191)),DATE((YEAR(DATEVALUE(D191))-1900)+1,1,DAY(D191)))</f>
        <v>#VALUE!</v>
      </c>
      <c r="E192" s="34" t="n">
        <f aca="false">J191</f>
        <v>79845.6288564236</v>
      </c>
      <c r="F192" s="34" t="n">
        <f aca="false">IF(E192&gt;0,+H192-G192,0)</f>
        <v>201.87573510314</v>
      </c>
      <c r="G192" s="34" t="n">
        <f aca="false">IF(E192&gt;0,+E192*INT_RATE/100/PMT_PER_YR,0)</f>
        <v>540.621445382035</v>
      </c>
      <c r="H192" s="34" t="n">
        <f aca="false">IF(E192&gt;0,PMT(INT_RATE/100/PMT_PER_YR,PMT_PER_YR*YEARS,-LOAN_AMT),0)</f>
        <v>742.497180485174</v>
      </c>
      <c r="I192" s="35"/>
      <c r="J192" s="34" t="n">
        <f aca="false">E192-F192-I192</f>
        <v>79643.7531213205</v>
      </c>
      <c r="K192" s="34" t="n">
        <f aca="false">F192+I192+K191</f>
        <v>20356.2468786796</v>
      </c>
      <c r="L192" s="34" t="n">
        <f aca="false">G192+L191</f>
        <v>104383.27944283</v>
      </c>
      <c r="M192" s="34" t="n">
        <f aca="false">K192+L192</f>
        <v>124739.526321509</v>
      </c>
    </row>
    <row r="193" customFormat="false" ht="14.65" hidden="false" customHeight="false" outlineLevel="0" collapsed="false">
      <c r="C193" s="32" t="n">
        <f aca="false">C192+1</f>
        <v>169</v>
      </c>
      <c r="D193" s="33" t="e">
        <f aca="false">IF(MONTH(DATEVALUE(D192))+1&lt;=12,DATE((YEAR(DATEVALUE(D192))-1900),MONTH(DATEVALUE(D192))+1,DAY(D192)),DATE((YEAR(DATEVALUE(D192))-1900)+1,1,DAY(D192)))</f>
        <v>#VALUE!</v>
      </c>
      <c r="E193" s="34" t="n">
        <f aca="false">J192</f>
        <v>79643.7531213205</v>
      </c>
      <c r="F193" s="34" t="n">
        <f aca="false">IF(E193&gt;0,+H193-G193,0)</f>
        <v>203.242602059567</v>
      </c>
      <c r="G193" s="34" t="n">
        <f aca="false">IF(E193&gt;0,+E193*INT_RATE/100/PMT_PER_YR,0)</f>
        <v>539.254578425607</v>
      </c>
      <c r="H193" s="34" t="n">
        <f aca="false">IF(E193&gt;0,PMT(INT_RATE/100/PMT_PER_YR,PMT_PER_YR*YEARS,-LOAN_AMT),0)</f>
        <v>742.497180485174</v>
      </c>
      <c r="I193" s="35"/>
      <c r="J193" s="34" t="n">
        <f aca="false">E193-F193-I193</f>
        <v>79440.5105192609</v>
      </c>
      <c r="K193" s="34" t="n">
        <f aca="false">F193+I193+K192</f>
        <v>20559.4894807391</v>
      </c>
      <c r="L193" s="34" t="n">
        <f aca="false">G193+L192</f>
        <v>104922.534021255</v>
      </c>
      <c r="M193" s="34" t="n">
        <f aca="false">K193+L193</f>
        <v>125482.023501994</v>
      </c>
    </row>
    <row r="194" customFormat="false" ht="14.65" hidden="false" customHeight="false" outlineLevel="0" collapsed="false">
      <c r="C194" s="32" t="n">
        <f aca="false">C193+1</f>
        <v>170</v>
      </c>
      <c r="D194" s="33" t="e">
        <f aca="false">IF(MONTH(DATEVALUE(D193))+1&lt;=12,DATE((YEAR(DATEVALUE(D193))-1900),MONTH(DATEVALUE(D193))+1,DAY(D193)),DATE((YEAR(DATEVALUE(D193))-1900)+1,1,DAY(D193)))</f>
        <v>#VALUE!</v>
      </c>
      <c r="E194" s="34" t="n">
        <f aca="false">J193</f>
        <v>79440.5105192609</v>
      </c>
      <c r="F194" s="34" t="n">
        <f aca="false">IF(E194&gt;0,+H194-G194,0)</f>
        <v>204.618723844345</v>
      </c>
      <c r="G194" s="34" t="n">
        <f aca="false">IF(E194&gt;0,+E194*INT_RATE/100/PMT_PER_YR,0)</f>
        <v>537.878456640829</v>
      </c>
      <c r="H194" s="34" t="n">
        <f aca="false">IF(E194&gt;0,PMT(INT_RATE/100/PMT_PER_YR,PMT_PER_YR*YEARS,-LOAN_AMT),0)</f>
        <v>742.497180485174</v>
      </c>
      <c r="I194" s="35"/>
      <c r="J194" s="34" t="n">
        <f aca="false">E194-F194-I194</f>
        <v>79235.8917954165</v>
      </c>
      <c r="K194" s="34" t="n">
        <f aca="false">F194+I194+K193</f>
        <v>20764.1082045835</v>
      </c>
      <c r="L194" s="34" t="n">
        <f aca="false">G194+L193</f>
        <v>105460.412477896</v>
      </c>
      <c r="M194" s="34" t="n">
        <f aca="false">K194+L194</f>
        <v>126224.52068248</v>
      </c>
    </row>
    <row r="195" customFormat="false" ht="14.65" hidden="false" customHeight="false" outlineLevel="0" collapsed="false">
      <c r="C195" s="32" t="n">
        <f aca="false">C194+1</f>
        <v>171</v>
      </c>
      <c r="D195" s="33" t="e">
        <f aca="false">IF(MONTH(DATEVALUE(D194))+1&lt;=12,DATE((YEAR(DATEVALUE(D194))-1900),MONTH(DATEVALUE(D194))+1,DAY(D194)),DATE((YEAR(DATEVALUE(D194))-1900)+1,1,DAY(D194)))</f>
        <v>#VALUE!</v>
      </c>
      <c r="E195" s="34" t="n">
        <f aca="false">J194</f>
        <v>79235.8917954165</v>
      </c>
      <c r="F195" s="34" t="n">
        <f aca="false">IF(E195&gt;0,+H195-G195,0)</f>
        <v>206.004163120375</v>
      </c>
      <c r="G195" s="34" t="n">
        <f aca="false">IF(E195&gt;0,+E195*INT_RATE/100/PMT_PER_YR,0)</f>
        <v>536.4930173648</v>
      </c>
      <c r="H195" s="34" t="n">
        <f aca="false">IF(E195&gt;0,PMT(INT_RATE/100/PMT_PER_YR,PMT_PER_YR*YEARS,-LOAN_AMT),0)</f>
        <v>742.497180485174</v>
      </c>
      <c r="I195" s="35"/>
      <c r="J195" s="34" t="n">
        <f aca="false">E195-F195-I195</f>
        <v>79029.8876322962</v>
      </c>
      <c r="K195" s="34" t="n">
        <f aca="false">F195+I195+K194</f>
        <v>20970.1123677039</v>
      </c>
      <c r="L195" s="34" t="n">
        <f aca="false">G195+L194</f>
        <v>105996.905495261</v>
      </c>
      <c r="M195" s="34" t="n">
        <f aca="false">K195+L195</f>
        <v>126967.017862965</v>
      </c>
    </row>
    <row r="196" customFormat="false" ht="14.65" hidden="false" customHeight="false" outlineLevel="0" collapsed="false">
      <c r="C196" s="32" t="n">
        <f aca="false">C195+1</f>
        <v>172</v>
      </c>
      <c r="D196" s="33" t="e">
        <f aca="false">IF(MONTH(DATEVALUE(D195))+1&lt;=12,DATE((YEAR(DATEVALUE(D195))-1900),MONTH(DATEVALUE(D195))+1,DAY(D195)),DATE((YEAR(DATEVALUE(D195))-1900)+1,1,DAY(D195)))</f>
        <v>#VALUE!</v>
      </c>
      <c r="E196" s="34" t="n">
        <f aca="false">J195</f>
        <v>79029.8876322962</v>
      </c>
      <c r="F196" s="34" t="n">
        <f aca="false">IF(E196&gt;0,+H196-G196,0)</f>
        <v>207.398982974836</v>
      </c>
      <c r="G196" s="34" t="n">
        <f aca="false">IF(E196&gt;0,+E196*INT_RATE/100/PMT_PER_YR,0)</f>
        <v>535.098197510339</v>
      </c>
      <c r="H196" s="34" t="n">
        <f aca="false">IF(E196&gt;0,PMT(INT_RATE/100/PMT_PER_YR,PMT_PER_YR*YEARS,-LOAN_AMT),0)</f>
        <v>742.497180485174</v>
      </c>
      <c r="I196" s="35"/>
      <c r="J196" s="34" t="n">
        <f aca="false">E196-F196-I196</f>
        <v>78822.4886493213</v>
      </c>
      <c r="K196" s="34" t="n">
        <f aca="false">F196+I196+K195</f>
        <v>21177.5113506787</v>
      </c>
      <c r="L196" s="34" t="n">
        <f aca="false">G196+L195</f>
        <v>106532.003692771</v>
      </c>
      <c r="M196" s="34" t="n">
        <f aca="false">K196+L196</f>
        <v>127709.51504345</v>
      </c>
    </row>
    <row r="197" customFormat="false" ht="14.65" hidden="false" customHeight="false" outlineLevel="0" collapsed="false">
      <c r="C197" s="32" t="n">
        <f aca="false">C196+1</f>
        <v>173</v>
      </c>
      <c r="D197" s="33" t="e">
        <f aca="false">IF(MONTH(DATEVALUE(D196))+1&lt;=12,DATE((YEAR(DATEVALUE(D196))-1900),MONTH(DATEVALUE(D196))+1,DAY(D196)),DATE((YEAR(DATEVALUE(D196))-1900)+1,1,DAY(D196)))</f>
        <v>#VALUE!</v>
      </c>
      <c r="E197" s="34" t="n">
        <f aca="false">J196</f>
        <v>78822.4886493213</v>
      </c>
      <c r="F197" s="34" t="n">
        <f aca="false">IF(E197&gt;0,+H197-G197,0)</f>
        <v>208.803246922061</v>
      </c>
      <c r="G197" s="34" t="n">
        <f aca="false">IF(E197&gt;0,+E197*INT_RATE/100/PMT_PER_YR,0)</f>
        <v>533.693933563113</v>
      </c>
      <c r="H197" s="34" t="n">
        <f aca="false">IF(E197&gt;0,PMT(INT_RATE/100/PMT_PER_YR,PMT_PER_YR*YEARS,-LOAN_AMT),0)</f>
        <v>742.497180485174</v>
      </c>
      <c r="I197" s="35"/>
      <c r="J197" s="34" t="n">
        <f aca="false">E197-F197-I197</f>
        <v>78613.6854023993</v>
      </c>
      <c r="K197" s="34" t="n">
        <f aca="false">F197+I197+K196</f>
        <v>21386.3145976008</v>
      </c>
      <c r="L197" s="34" t="n">
        <f aca="false">G197+L196</f>
        <v>107065.697626334</v>
      </c>
      <c r="M197" s="34" t="n">
        <f aca="false">K197+L197</f>
        <v>128452.012223935</v>
      </c>
    </row>
    <row r="198" customFormat="false" ht="14.65" hidden="false" customHeight="false" outlineLevel="0" collapsed="false">
      <c r="C198" s="32" t="n">
        <f aca="false">C197+1</f>
        <v>174</v>
      </c>
      <c r="D198" s="33" t="e">
        <f aca="false">IF(MONTH(DATEVALUE(D197))+1&lt;=12,DATE((YEAR(DATEVALUE(D197))-1900),MONTH(DATEVALUE(D197))+1,DAY(D197)),DATE((YEAR(DATEVALUE(D197))-1900)+1,1,DAY(D197)))</f>
        <v>#VALUE!</v>
      </c>
      <c r="E198" s="34" t="n">
        <f aca="false">J197</f>
        <v>78613.6854023993</v>
      </c>
      <c r="F198" s="34" t="n">
        <f aca="false">IF(E198&gt;0,+H198-G198,0)</f>
        <v>210.217018906429</v>
      </c>
      <c r="G198" s="34" t="n">
        <f aca="false">IF(E198&gt;0,+E198*INT_RATE/100/PMT_PER_YR,0)</f>
        <v>532.280161578745</v>
      </c>
      <c r="H198" s="34" t="n">
        <f aca="false">IF(E198&gt;0,PMT(INT_RATE/100/PMT_PER_YR,PMT_PER_YR*YEARS,-LOAN_AMT),0)</f>
        <v>742.497180485174</v>
      </c>
      <c r="I198" s="35"/>
      <c r="J198" s="34" t="n">
        <f aca="false">E198-F198-I198</f>
        <v>78403.4683834928</v>
      </c>
      <c r="K198" s="34" t="n">
        <f aca="false">F198+I198+K197</f>
        <v>21596.5316165072</v>
      </c>
      <c r="L198" s="34" t="n">
        <f aca="false">G198+L197</f>
        <v>107597.977787913</v>
      </c>
      <c r="M198" s="34" t="n">
        <f aca="false">K198+L198</f>
        <v>129194.50940442</v>
      </c>
    </row>
    <row r="199" customFormat="false" ht="14.65" hidden="false" customHeight="false" outlineLevel="0" collapsed="false">
      <c r="C199" s="32" t="n">
        <f aca="false">C198+1</f>
        <v>175</v>
      </c>
      <c r="D199" s="33" t="e">
        <f aca="false">IF(MONTH(DATEVALUE(D198))+1&lt;=12,DATE((YEAR(DATEVALUE(D198))-1900),MONTH(DATEVALUE(D198))+1,DAY(D198)),DATE((YEAR(DATEVALUE(D198))-1900)+1,1,DAY(D198)))</f>
        <v>#VALUE!</v>
      </c>
      <c r="E199" s="34" t="n">
        <f aca="false">J198</f>
        <v>78403.4683834928</v>
      </c>
      <c r="F199" s="34" t="n">
        <f aca="false">IF(E199&gt;0,+H199-G199,0)</f>
        <v>211.640363305275</v>
      </c>
      <c r="G199" s="34" t="n">
        <f aca="false">IF(E199&gt;0,+E199*INT_RATE/100/PMT_PER_YR,0)</f>
        <v>530.856817179899</v>
      </c>
      <c r="H199" s="34" t="n">
        <f aca="false">IF(E199&gt;0,PMT(INT_RATE/100/PMT_PER_YR,PMT_PER_YR*YEARS,-LOAN_AMT),0)</f>
        <v>742.497180485174</v>
      </c>
      <c r="I199" s="35"/>
      <c r="J199" s="34" t="n">
        <f aca="false">E199-F199-I199</f>
        <v>78191.8280201876</v>
      </c>
      <c r="K199" s="34" t="n">
        <f aca="false">F199+I199+K198</f>
        <v>21808.1719798125</v>
      </c>
      <c r="L199" s="34" t="n">
        <f aca="false">G199+L198</f>
        <v>108128.834605093</v>
      </c>
      <c r="M199" s="34" t="n">
        <f aca="false">K199+L199</f>
        <v>129937.006584905</v>
      </c>
    </row>
    <row r="200" customFormat="false" ht="14.65" hidden="false" customHeight="false" outlineLevel="0" collapsed="false">
      <c r="C200" s="32" t="n">
        <f aca="false">C199+1</f>
        <v>176</v>
      </c>
      <c r="D200" s="33" t="e">
        <f aca="false">IF(MONTH(DATEVALUE(D199))+1&lt;=12,DATE((YEAR(DATEVALUE(D199))-1900),MONTH(DATEVALUE(D199))+1,DAY(D199)),DATE((YEAR(DATEVALUE(D199))-1900)+1,1,DAY(D199)))</f>
        <v>#VALUE!</v>
      </c>
      <c r="E200" s="34" t="n">
        <f aca="false">J199</f>
        <v>78191.8280201876</v>
      </c>
      <c r="F200" s="34" t="n">
        <f aca="false">IF(E200&gt;0,+H200-G200,0)</f>
        <v>213.073344931821</v>
      </c>
      <c r="G200" s="34" t="n">
        <f aca="false">IF(E200&gt;0,+E200*INT_RATE/100/PMT_PER_YR,0)</f>
        <v>529.423835553353</v>
      </c>
      <c r="H200" s="34" t="n">
        <f aca="false">IF(E200&gt;0,PMT(INT_RATE/100/PMT_PER_YR,PMT_PER_YR*YEARS,-LOAN_AMT),0)</f>
        <v>742.497180485174</v>
      </c>
      <c r="I200" s="35"/>
      <c r="J200" s="34" t="n">
        <f aca="false">E200-F200-I200</f>
        <v>77978.7546752557</v>
      </c>
      <c r="K200" s="34" t="n">
        <f aca="false">F200+I200+K199</f>
        <v>22021.2453247443</v>
      </c>
      <c r="L200" s="34" t="n">
        <f aca="false">G200+L199</f>
        <v>108658.258440646</v>
      </c>
      <c r="M200" s="34" t="n">
        <f aca="false">K200+L200</f>
        <v>130679.503765391</v>
      </c>
    </row>
    <row r="201" customFormat="false" ht="14.65" hidden="false" customHeight="false" outlineLevel="0" collapsed="false">
      <c r="C201" s="32" t="n">
        <f aca="false">C200+1</f>
        <v>177</v>
      </c>
      <c r="D201" s="33" t="e">
        <f aca="false">IF(MONTH(DATEVALUE(D200))+1&lt;=12,DATE((YEAR(DATEVALUE(D200))-1900),MONTH(DATEVALUE(D200))+1,DAY(D200)),DATE((YEAR(DATEVALUE(D200))-1900)+1,1,DAY(D200)))</f>
        <v>#VALUE!</v>
      </c>
      <c r="E201" s="34" t="n">
        <f aca="false">J200</f>
        <v>77978.7546752557</v>
      </c>
      <c r="F201" s="34" t="n">
        <f aca="false">IF(E201&gt;0,+H201-G201,0)</f>
        <v>214.51602903813</v>
      </c>
      <c r="G201" s="34" t="n">
        <f aca="false">IF(E201&gt;0,+E201*INT_RATE/100/PMT_PER_YR,0)</f>
        <v>527.981151447044</v>
      </c>
      <c r="H201" s="34" t="n">
        <f aca="false">IF(E201&gt;0,PMT(INT_RATE/100/PMT_PER_YR,PMT_PER_YR*YEARS,-LOAN_AMT),0)</f>
        <v>742.497180485174</v>
      </c>
      <c r="I201" s="35"/>
      <c r="J201" s="34" t="n">
        <f aca="false">E201-F201-I201</f>
        <v>77764.2386462176</v>
      </c>
      <c r="K201" s="34" t="n">
        <f aca="false">F201+I201+K200</f>
        <v>22235.7613537824</v>
      </c>
      <c r="L201" s="34" t="n">
        <f aca="false">G201+L200</f>
        <v>109186.239592093</v>
      </c>
      <c r="M201" s="34" t="n">
        <f aca="false">K201+L201</f>
        <v>131422.000945876</v>
      </c>
    </row>
    <row r="202" customFormat="false" ht="14.65" hidden="false" customHeight="false" outlineLevel="0" collapsed="false">
      <c r="C202" s="32" t="n">
        <f aca="false">C201+1</f>
        <v>178</v>
      </c>
      <c r="D202" s="33" t="e">
        <f aca="false">IF(MONTH(DATEVALUE(D201))+1&lt;=12,DATE((YEAR(DATEVALUE(D201))-1900),MONTH(DATEVALUE(D201))+1,DAY(D201)),DATE((YEAR(DATEVALUE(D201))-1900)+1,1,DAY(D201)))</f>
        <v>#VALUE!</v>
      </c>
      <c r="E202" s="34" t="n">
        <f aca="false">J201</f>
        <v>77764.2386462176</v>
      </c>
      <c r="F202" s="34" t="n">
        <f aca="false">IF(E202&gt;0,+H202-G202,0)</f>
        <v>215.968481318076</v>
      </c>
      <c r="G202" s="34" t="n">
        <f aca="false">IF(E202&gt;0,+E202*INT_RATE/100/PMT_PER_YR,0)</f>
        <v>526.528699167098</v>
      </c>
      <c r="H202" s="34" t="n">
        <f aca="false">IF(E202&gt;0,PMT(INT_RATE/100/PMT_PER_YR,PMT_PER_YR*YEARS,-LOAN_AMT),0)</f>
        <v>742.497180485174</v>
      </c>
      <c r="I202" s="35"/>
      <c r="J202" s="34" t="n">
        <f aca="false">E202-F202-I202</f>
        <v>77548.2701648995</v>
      </c>
      <c r="K202" s="34" t="n">
        <f aca="false">F202+I202+K201</f>
        <v>22451.7298351005</v>
      </c>
      <c r="L202" s="34" t="n">
        <f aca="false">G202+L201</f>
        <v>109712.76829126</v>
      </c>
      <c r="M202" s="34" t="n">
        <f aca="false">K202+L202</f>
        <v>132164.498126361</v>
      </c>
    </row>
    <row r="203" customFormat="false" ht="14.65" hidden="false" customHeight="false" outlineLevel="0" collapsed="false">
      <c r="C203" s="32" t="n">
        <f aca="false">C202+1</f>
        <v>179</v>
      </c>
      <c r="D203" s="33" t="e">
        <f aca="false">IF(MONTH(DATEVALUE(D202))+1&lt;=12,DATE((YEAR(DATEVALUE(D202))-1900),MONTH(DATEVALUE(D202))+1,DAY(D202)),DATE((YEAR(DATEVALUE(D202))-1900)+1,1,DAY(D202)))</f>
        <v>#VALUE!</v>
      </c>
      <c r="E203" s="34" t="n">
        <f aca="false">J202</f>
        <v>77548.2701648995</v>
      </c>
      <c r="F203" s="34" t="n">
        <f aca="false">IF(E203&gt;0,+H203-G203,0)</f>
        <v>217.430767910334</v>
      </c>
      <c r="G203" s="34" t="n">
        <f aca="false">IF(E203&gt;0,+E203*INT_RATE/100/PMT_PER_YR,0)</f>
        <v>525.066412574841</v>
      </c>
      <c r="H203" s="34" t="n">
        <f aca="false">IF(E203&gt;0,PMT(INT_RATE/100/PMT_PER_YR,PMT_PER_YR*YEARS,-LOAN_AMT),0)</f>
        <v>742.497180485174</v>
      </c>
      <c r="I203" s="35"/>
      <c r="J203" s="34" t="n">
        <f aca="false">E203-F203-I203</f>
        <v>77330.8393969892</v>
      </c>
      <c r="K203" s="34" t="n">
        <f aca="false">F203+I203+K202</f>
        <v>22669.1606030108</v>
      </c>
      <c r="L203" s="34" t="n">
        <f aca="false">G203+L202</f>
        <v>110237.834703835</v>
      </c>
      <c r="M203" s="34" t="n">
        <f aca="false">K203+L203</f>
        <v>132906.995306846</v>
      </c>
    </row>
    <row r="204" customFormat="false" ht="14.65" hidden="false" customHeight="false" outlineLevel="0" collapsed="false">
      <c r="C204" s="32" t="n">
        <f aca="false">C203+1</f>
        <v>180</v>
      </c>
      <c r="D204" s="33" t="e">
        <f aca="false">IF(MONTH(DATEVALUE(D203))+1&lt;=12,DATE((YEAR(DATEVALUE(D203))-1900),MONTH(DATEVALUE(D203))+1,DAY(D203)),DATE((YEAR(DATEVALUE(D203))-1900)+1,1,DAY(D203)))</f>
        <v>#VALUE!</v>
      </c>
      <c r="E204" s="34" t="n">
        <f aca="false">J203</f>
        <v>77330.8393969892</v>
      </c>
      <c r="F204" s="34" t="n">
        <f aca="false">IF(E204&gt;0,+H204-G204,0)</f>
        <v>218.902955401393</v>
      </c>
      <c r="G204" s="34" t="n">
        <f aca="false">IF(E204&gt;0,+E204*INT_RATE/100/PMT_PER_YR,0)</f>
        <v>523.594225083781</v>
      </c>
      <c r="H204" s="34" t="n">
        <f aca="false">IF(E204&gt;0,PMT(INT_RATE/100/PMT_PER_YR,PMT_PER_YR*YEARS,-LOAN_AMT),0)</f>
        <v>742.497180485174</v>
      </c>
      <c r="I204" s="35"/>
      <c r="J204" s="34" t="n">
        <f aca="false">E204-F204-I204</f>
        <v>77111.9364415878</v>
      </c>
      <c r="K204" s="34" t="n">
        <f aca="false">F204+I204+K203</f>
        <v>22888.0635584122</v>
      </c>
      <c r="L204" s="34" t="n">
        <f aca="false">G204+L203</f>
        <v>110761.428928919</v>
      </c>
      <c r="M204" s="34" t="n">
        <f aca="false">K204+L204</f>
        <v>133649.492487331</v>
      </c>
    </row>
    <row r="205" customFormat="false" ht="14.65" hidden="false" customHeight="false" outlineLevel="0" collapsed="false">
      <c r="C205" s="32" t="n">
        <f aca="false">C204+1</f>
        <v>181</v>
      </c>
      <c r="D205" s="33" t="e">
        <f aca="false">IF(MONTH(DATEVALUE(D204))+1&lt;=12,DATE((YEAR(DATEVALUE(D204))-1900),MONTH(DATEVALUE(D204))+1,DAY(D204)),DATE((YEAR(DATEVALUE(D204))-1900)+1,1,DAY(D204)))</f>
        <v>#VALUE!</v>
      </c>
      <c r="E205" s="34" t="n">
        <f aca="false">J204</f>
        <v>77111.9364415878</v>
      </c>
      <c r="F205" s="34" t="n">
        <f aca="false">IF(E205&gt;0,+H205-G205,0)</f>
        <v>220.38511082859</v>
      </c>
      <c r="G205" s="34" t="n">
        <f aca="false">IF(E205&gt;0,+E205*INT_RATE/100/PMT_PER_YR,0)</f>
        <v>522.112069656584</v>
      </c>
      <c r="H205" s="34" t="n">
        <f aca="false">IF(E205&gt;0,PMT(INT_RATE/100/PMT_PER_YR,PMT_PER_YR*YEARS,-LOAN_AMT),0)</f>
        <v>742.497180485174</v>
      </c>
      <c r="I205" s="35"/>
      <c r="J205" s="34" t="n">
        <f aca="false">E205-F205-I205</f>
        <v>76891.5513307592</v>
      </c>
      <c r="K205" s="34" t="n">
        <f aca="false">F205+I205+K204</f>
        <v>23108.4486692408</v>
      </c>
      <c r="L205" s="34" t="n">
        <f aca="false">G205+L204</f>
        <v>111283.540998576</v>
      </c>
      <c r="M205" s="34" t="n">
        <f aca="false">K205+L205</f>
        <v>134391.989667817</v>
      </c>
    </row>
    <row r="206" customFormat="false" ht="14.65" hidden="false" customHeight="false" outlineLevel="0" collapsed="false">
      <c r="C206" s="32" t="n">
        <f aca="false">C205+1</f>
        <v>182</v>
      </c>
      <c r="D206" s="33" t="e">
        <f aca="false">IF(MONTH(DATEVALUE(D205))+1&lt;=12,DATE((YEAR(DATEVALUE(D205))-1900),MONTH(DATEVALUE(D205))+1,DAY(D205)),DATE((YEAR(DATEVALUE(D205))-1900)+1,1,DAY(D205)))</f>
        <v>#VALUE!</v>
      </c>
      <c r="E206" s="34" t="n">
        <f aca="false">J205</f>
        <v>76891.5513307592</v>
      </c>
      <c r="F206" s="34" t="n">
        <f aca="false">IF(E206&gt;0,+H206-G206,0)</f>
        <v>221.877301683159</v>
      </c>
      <c r="G206" s="34" t="n">
        <f aca="false">IF(E206&gt;0,+E206*INT_RATE/100/PMT_PER_YR,0)</f>
        <v>520.619878802016</v>
      </c>
      <c r="H206" s="34" t="n">
        <f aca="false">IF(E206&gt;0,PMT(INT_RATE/100/PMT_PER_YR,PMT_PER_YR*YEARS,-LOAN_AMT),0)</f>
        <v>742.497180485174</v>
      </c>
      <c r="I206" s="35"/>
      <c r="J206" s="34" t="n">
        <f aca="false">E206-F206-I206</f>
        <v>76669.6740290761</v>
      </c>
      <c r="K206" s="34" t="n">
        <f aca="false">F206+I206+K205</f>
        <v>23330.325970924</v>
      </c>
      <c r="L206" s="34" t="n">
        <f aca="false">G206+L205</f>
        <v>111804.160877378</v>
      </c>
      <c r="M206" s="34" t="n">
        <f aca="false">K206+L206</f>
        <v>135134.486848302</v>
      </c>
    </row>
    <row r="207" customFormat="false" ht="14.65" hidden="false" customHeight="false" outlineLevel="0" collapsed="false">
      <c r="C207" s="32" t="n">
        <f aca="false">C206+1</f>
        <v>183</v>
      </c>
      <c r="D207" s="33" t="e">
        <f aca="false">IF(MONTH(DATEVALUE(D206))+1&lt;=12,DATE((YEAR(DATEVALUE(D206))-1900),MONTH(DATEVALUE(D206))+1,DAY(D206)),DATE((YEAR(DATEVALUE(D206))-1900)+1,1,DAY(D206)))</f>
        <v>#VALUE!</v>
      </c>
      <c r="E207" s="34" t="n">
        <f aca="false">J206</f>
        <v>76669.6740290761</v>
      </c>
      <c r="F207" s="34" t="n">
        <f aca="false">IF(E207&gt;0,+H207-G207,0)</f>
        <v>223.379595913305</v>
      </c>
      <c r="G207" s="34" t="n">
        <f aca="false">IF(E207&gt;0,+E207*INT_RATE/100/PMT_PER_YR,0)</f>
        <v>519.117584571869</v>
      </c>
      <c r="H207" s="34" t="n">
        <f aca="false">IF(E207&gt;0,PMT(INT_RATE/100/PMT_PER_YR,PMT_PER_YR*YEARS,-LOAN_AMT),0)</f>
        <v>742.497180485174</v>
      </c>
      <c r="I207" s="35"/>
      <c r="J207" s="34" t="n">
        <f aca="false">E207-F207-I207</f>
        <v>76446.2944331628</v>
      </c>
      <c r="K207" s="34" t="n">
        <f aca="false">F207+I207+K206</f>
        <v>23553.7055668373</v>
      </c>
      <c r="L207" s="34" t="n">
        <f aca="false">G207+L206</f>
        <v>112323.27846195</v>
      </c>
      <c r="M207" s="34" t="n">
        <f aca="false">K207+L207</f>
        <v>135876.984028787</v>
      </c>
    </row>
    <row r="208" customFormat="false" ht="14.65" hidden="false" customHeight="false" outlineLevel="0" collapsed="false">
      <c r="C208" s="32" t="n">
        <f aca="false">C207+1</f>
        <v>184</v>
      </c>
      <c r="D208" s="33" t="e">
        <f aca="false">IF(MONTH(DATEVALUE(D207))+1&lt;=12,DATE((YEAR(DATEVALUE(D207))-1900),MONTH(DATEVALUE(D207))+1,DAY(D207)),DATE((YEAR(DATEVALUE(D207))-1900)+1,1,DAY(D207)))</f>
        <v>#VALUE!</v>
      </c>
      <c r="E208" s="34" t="n">
        <f aca="false">J207</f>
        <v>76446.2944331628</v>
      </c>
      <c r="F208" s="34" t="n">
        <f aca="false">IF(E208&gt;0,+H208-G208,0)</f>
        <v>224.892061927302</v>
      </c>
      <c r="G208" s="34" t="n">
        <f aca="false">IF(E208&gt;0,+E208*INT_RATE/100/PMT_PER_YR,0)</f>
        <v>517.605118557873</v>
      </c>
      <c r="H208" s="34" t="n">
        <f aca="false">IF(E208&gt;0,PMT(INT_RATE/100/PMT_PER_YR,PMT_PER_YR*YEARS,-LOAN_AMT),0)</f>
        <v>742.497180485174</v>
      </c>
      <c r="I208" s="35"/>
      <c r="J208" s="34" t="n">
        <f aca="false">E208-F208-I208</f>
        <v>76221.4023712355</v>
      </c>
      <c r="K208" s="34" t="n">
        <f aca="false">F208+I208+K207</f>
        <v>23778.5976287646</v>
      </c>
      <c r="L208" s="34" t="n">
        <f aca="false">G208+L207</f>
        <v>112840.883580507</v>
      </c>
      <c r="M208" s="34" t="n">
        <f aca="false">K208+L208</f>
        <v>136619.481209272</v>
      </c>
    </row>
    <row r="209" customFormat="false" ht="14.65" hidden="false" customHeight="false" outlineLevel="0" collapsed="false">
      <c r="C209" s="32" t="n">
        <f aca="false">C208+1</f>
        <v>185</v>
      </c>
      <c r="D209" s="33" t="e">
        <f aca="false">IF(MONTH(DATEVALUE(D208))+1&lt;=12,DATE((YEAR(DATEVALUE(D208))-1900),MONTH(DATEVALUE(D208))+1,DAY(D208)),DATE((YEAR(DATEVALUE(D208))-1900)+1,1,DAY(D208)))</f>
        <v>#VALUE!</v>
      </c>
      <c r="E209" s="34" t="n">
        <f aca="false">J208</f>
        <v>76221.4023712355</v>
      </c>
      <c r="F209" s="34" t="n">
        <f aca="false">IF(E209&gt;0,+H209-G209,0)</f>
        <v>226.414768596601</v>
      </c>
      <c r="G209" s="34" t="n">
        <f aca="false">IF(E209&gt;0,+E209*INT_RATE/100/PMT_PER_YR,0)</f>
        <v>516.082411888573</v>
      </c>
      <c r="H209" s="34" t="n">
        <f aca="false">IF(E209&gt;0,PMT(INT_RATE/100/PMT_PER_YR,PMT_PER_YR*YEARS,-LOAN_AMT),0)</f>
        <v>742.497180485174</v>
      </c>
      <c r="I209" s="35"/>
      <c r="J209" s="34" t="n">
        <f aca="false">E209-F209-I209</f>
        <v>75994.9876026389</v>
      </c>
      <c r="K209" s="34" t="n">
        <f aca="false">F209+I209+K208</f>
        <v>24005.0123973612</v>
      </c>
      <c r="L209" s="34" t="n">
        <f aca="false">G209+L208</f>
        <v>113356.965992396</v>
      </c>
      <c r="M209" s="34" t="n">
        <f aca="false">K209+L209</f>
        <v>137361.978389757</v>
      </c>
    </row>
    <row r="210" customFormat="false" ht="14.65" hidden="false" customHeight="false" outlineLevel="0" collapsed="false">
      <c r="C210" s="32" t="n">
        <f aca="false">C209+1</f>
        <v>186</v>
      </c>
      <c r="D210" s="33" t="e">
        <f aca="false">IF(MONTH(DATEVALUE(D209))+1&lt;=12,DATE((YEAR(DATEVALUE(D209))-1900),MONTH(DATEVALUE(D209))+1,DAY(D209)),DATE((YEAR(DATEVALUE(D209))-1900)+1,1,DAY(D209)))</f>
        <v>#VALUE!</v>
      </c>
      <c r="E210" s="34" t="n">
        <f aca="false">J209</f>
        <v>75994.9876026389</v>
      </c>
      <c r="F210" s="34" t="n">
        <f aca="false">IF(E210&gt;0,+H210-G210,0)</f>
        <v>227.947785258974</v>
      </c>
      <c r="G210" s="34" t="n">
        <f aca="false">IF(E210&gt;0,+E210*INT_RATE/100/PMT_PER_YR,0)</f>
        <v>514.549395226201</v>
      </c>
      <c r="H210" s="34" t="n">
        <f aca="false">IF(E210&gt;0,PMT(INT_RATE/100/PMT_PER_YR,PMT_PER_YR*YEARS,-LOAN_AMT),0)</f>
        <v>742.497180485174</v>
      </c>
      <c r="I210" s="35"/>
      <c r="J210" s="34" t="n">
        <f aca="false">E210-F210-I210</f>
        <v>75767.0398173799</v>
      </c>
      <c r="K210" s="34" t="n">
        <f aca="false">F210+I210+K209</f>
        <v>24232.9601826201</v>
      </c>
      <c r="L210" s="34" t="n">
        <f aca="false">G210+L209</f>
        <v>113871.515387622</v>
      </c>
      <c r="M210" s="34" t="n">
        <f aca="false">K210+L210</f>
        <v>138104.475570242</v>
      </c>
    </row>
    <row r="211" customFormat="false" ht="14.65" hidden="false" customHeight="false" outlineLevel="0" collapsed="false">
      <c r="C211" s="32" t="n">
        <f aca="false">C210+1</f>
        <v>187</v>
      </c>
      <c r="D211" s="33" t="e">
        <f aca="false">IF(MONTH(DATEVALUE(D210))+1&lt;=12,DATE((YEAR(DATEVALUE(D210))-1900),MONTH(DATEVALUE(D210))+1,DAY(D210)),DATE((YEAR(DATEVALUE(D210))-1900)+1,1,DAY(D210)))</f>
        <v>#VALUE!</v>
      </c>
      <c r="E211" s="34" t="n">
        <f aca="false">J210</f>
        <v>75767.0398173799</v>
      </c>
      <c r="F211" s="34" t="n">
        <f aca="false">IF(E211&gt;0,+H211-G211,0)</f>
        <v>229.491181721665</v>
      </c>
      <c r="G211" s="34" t="n">
        <f aca="false">IF(E211&gt;0,+E211*INT_RATE/100/PMT_PER_YR,0)</f>
        <v>513.00599876351</v>
      </c>
      <c r="H211" s="34" t="n">
        <f aca="false">IF(E211&gt;0,PMT(INT_RATE/100/PMT_PER_YR,PMT_PER_YR*YEARS,-LOAN_AMT),0)</f>
        <v>742.497180485174</v>
      </c>
      <c r="I211" s="35"/>
      <c r="J211" s="34" t="n">
        <f aca="false">E211-F211-I211</f>
        <v>75537.5486356582</v>
      </c>
      <c r="K211" s="34" t="n">
        <f aca="false">F211+I211+K210</f>
        <v>24462.4513643418</v>
      </c>
      <c r="L211" s="34" t="n">
        <f aca="false">G211+L210</f>
        <v>114384.521386386</v>
      </c>
      <c r="M211" s="34" t="n">
        <f aca="false">K211+L211</f>
        <v>138846.972750728</v>
      </c>
    </row>
    <row r="212" customFormat="false" ht="14.65" hidden="false" customHeight="false" outlineLevel="0" collapsed="false">
      <c r="C212" s="32" t="n">
        <f aca="false">C211+1</f>
        <v>188</v>
      </c>
      <c r="D212" s="33" t="e">
        <f aca="false">IF(MONTH(DATEVALUE(D211))+1&lt;=12,DATE((YEAR(DATEVALUE(D211))-1900),MONTH(DATEVALUE(D211))+1,DAY(D211)),DATE((YEAR(DATEVALUE(D211))-1900)+1,1,DAY(D211)))</f>
        <v>#VALUE!</v>
      </c>
      <c r="E212" s="34" t="n">
        <f aca="false">J211</f>
        <v>75537.5486356582</v>
      </c>
      <c r="F212" s="34" t="n">
        <f aca="false">IF(E212&gt;0,+H212-G212,0)</f>
        <v>231.045028264572</v>
      </c>
      <c r="G212" s="34" t="n">
        <f aca="false">IF(E212&gt;0,+E212*INT_RATE/100/PMT_PER_YR,0)</f>
        <v>511.452152220602</v>
      </c>
      <c r="H212" s="34" t="n">
        <f aca="false">IF(E212&gt;0,PMT(INT_RATE/100/PMT_PER_YR,PMT_PER_YR*YEARS,-LOAN_AMT),0)</f>
        <v>742.497180485174</v>
      </c>
      <c r="I212" s="35"/>
      <c r="J212" s="34" t="n">
        <f aca="false">E212-F212-I212</f>
        <v>75306.5036073936</v>
      </c>
      <c r="K212" s="34" t="n">
        <f aca="false">F212+I212+K211</f>
        <v>24693.4963926064</v>
      </c>
      <c r="L212" s="34" t="n">
        <f aca="false">G212+L211</f>
        <v>114895.973538606</v>
      </c>
      <c r="M212" s="34" t="n">
        <f aca="false">K212+L212</f>
        <v>139589.469931213</v>
      </c>
    </row>
    <row r="213" customFormat="false" ht="14.65" hidden="false" customHeight="false" outlineLevel="0" collapsed="false">
      <c r="C213" s="32" t="n">
        <f aca="false">C212+1</f>
        <v>189</v>
      </c>
      <c r="D213" s="33" t="e">
        <f aca="false">IF(MONTH(DATEVALUE(D212))+1&lt;=12,DATE((YEAR(DATEVALUE(D212))-1900),MONTH(DATEVALUE(D212))+1,DAY(D212)),DATE((YEAR(DATEVALUE(D212))-1900)+1,1,DAY(D212)))</f>
        <v>#VALUE!</v>
      </c>
      <c r="E213" s="34" t="n">
        <f aca="false">J212</f>
        <v>75306.5036073936</v>
      </c>
      <c r="F213" s="34" t="n">
        <f aca="false">IF(E213&gt;0,+H213-G213,0)</f>
        <v>232.609395643447</v>
      </c>
      <c r="G213" s="34" t="n">
        <f aca="false">IF(E213&gt;0,+E213*INT_RATE/100/PMT_PER_YR,0)</f>
        <v>509.887784841728</v>
      </c>
      <c r="H213" s="34" t="n">
        <f aca="false">IF(E213&gt;0,PMT(INT_RATE/100/PMT_PER_YR,PMT_PER_YR*YEARS,-LOAN_AMT),0)</f>
        <v>742.497180485174</v>
      </c>
      <c r="I213" s="35"/>
      <c r="J213" s="34" t="n">
        <f aca="false">E213-F213-I213</f>
        <v>75073.8942117502</v>
      </c>
      <c r="K213" s="34" t="n">
        <f aca="false">F213+I213+K212</f>
        <v>24926.1057882498</v>
      </c>
      <c r="L213" s="34" t="n">
        <f aca="false">G213+L212</f>
        <v>115405.861323448</v>
      </c>
      <c r="M213" s="34" t="n">
        <f aca="false">K213+L213</f>
        <v>140331.967111698</v>
      </c>
    </row>
    <row r="214" customFormat="false" ht="14.65" hidden="false" customHeight="false" outlineLevel="0" collapsed="false">
      <c r="C214" s="32" t="n">
        <f aca="false">C213+1</f>
        <v>190</v>
      </c>
      <c r="D214" s="33" t="e">
        <f aca="false">IF(MONTH(DATEVALUE(D213))+1&lt;=12,DATE((YEAR(DATEVALUE(D213))-1900),MONTH(DATEVALUE(D213))+1,DAY(D213)),DATE((YEAR(DATEVALUE(D213))-1900)+1,1,DAY(D213)))</f>
        <v>#VALUE!</v>
      </c>
      <c r="E214" s="34" t="n">
        <f aca="false">J213</f>
        <v>75073.8942117502</v>
      </c>
      <c r="F214" s="34" t="n">
        <f aca="false">IF(E214&gt;0,+H214-G214,0)</f>
        <v>234.184355093116</v>
      </c>
      <c r="G214" s="34" t="n">
        <f aca="false">IF(E214&gt;0,+E214*INT_RATE/100/PMT_PER_YR,0)</f>
        <v>508.312825392059</v>
      </c>
      <c r="H214" s="34" t="n">
        <f aca="false">IF(E214&gt;0,PMT(INT_RATE/100/PMT_PER_YR,PMT_PER_YR*YEARS,-LOAN_AMT),0)</f>
        <v>742.497180485174</v>
      </c>
      <c r="I214" s="35"/>
      <c r="J214" s="34" t="n">
        <f aca="false">E214-F214-I214</f>
        <v>74839.7098566571</v>
      </c>
      <c r="K214" s="34" t="n">
        <f aca="false">F214+I214+K213</f>
        <v>25160.2901433429</v>
      </c>
      <c r="L214" s="34" t="n">
        <f aca="false">G214+L213</f>
        <v>115914.17414884</v>
      </c>
      <c r="M214" s="34" t="n">
        <f aca="false">K214+L214</f>
        <v>141074.464292183</v>
      </c>
    </row>
    <row r="215" customFormat="false" ht="14.65" hidden="false" customHeight="false" outlineLevel="0" collapsed="false">
      <c r="C215" s="32" t="n">
        <f aca="false">C214+1</f>
        <v>191</v>
      </c>
      <c r="D215" s="33" t="e">
        <f aca="false">IF(MONTH(DATEVALUE(D214))+1&lt;=12,DATE((YEAR(DATEVALUE(D214))-1900),MONTH(DATEVALUE(D214))+1,DAY(D214)),DATE((YEAR(DATEVALUE(D214))-1900)+1,1,DAY(D214)))</f>
        <v>#VALUE!</v>
      </c>
      <c r="E215" s="34" t="n">
        <f aca="false">J214</f>
        <v>74839.7098566571</v>
      </c>
      <c r="F215" s="34" t="n">
        <f aca="false">IF(E215&gt;0,+H215-G215,0)</f>
        <v>235.769978330725</v>
      </c>
      <c r="G215" s="34" t="n">
        <f aca="false">IF(E215&gt;0,+E215*INT_RATE/100/PMT_PER_YR,0)</f>
        <v>506.727202154449</v>
      </c>
      <c r="H215" s="34" t="n">
        <f aca="false">IF(E215&gt;0,PMT(INT_RATE/100/PMT_PER_YR,PMT_PER_YR*YEARS,-LOAN_AMT),0)</f>
        <v>742.497180485174</v>
      </c>
      <c r="I215" s="35"/>
      <c r="J215" s="34" t="n">
        <f aca="false">E215-F215-I215</f>
        <v>74603.9398783263</v>
      </c>
      <c r="K215" s="34" t="n">
        <f aca="false">F215+I215+K214</f>
        <v>25396.0601216737</v>
      </c>
      <c r="L215" s="34" t="n">
        <f aca="false">G215+L214</f>
        <v>116420.901350995</v>
      </c>
      <c r="M215" s="34" t="n">
        <f aca="false">K215+L215</f>
        <v>141816.961472668</v>
      </c>
    </row>
    <row r="216" customFormat="false" ht="14.65" hidden="false" customHeight="false" outlineLevel="0" collapsed="false">
      <c r="C216" s="32" t="n">
        <f aca="false">C215+1</f>
        <v>192</v>
      </c>
      <c r="D216" s="33" t="e">
        <f aca="false">IF(MONTH(DATEVALUE(D215))+1&lt;=12,DATE((YEAR(DATEVALUE(D215))-1900),MONTH(DATEVALUE(D215))+1,DAY(D215)),DATE((YEAR(DATEVALUE(D215))-1900)+1,1,DAY(D215)))</f>
        <v>#VALUE!</v>
      </c>
      <c r="E216" s="34" t="n">
        <f aca="false">J215</f>
        <v>74603.9398783263</v>
      </c>
      <c r="F216" s="34" t="n">
        <f aca="false">IF(E216&gt;0,+H216-G216,0)</f>
        <v>237.366337559007</v>
      </c>
      <c r="G216" s="34" t="n">
        <f aca="false">IF(E216&gt;0,+E216*INT_RATE/100/PMT_PER_YR,0)</f>
        <v>505.130842926168</v>
      </c>
      <c r="H216" s="34" t="n">
        <f aca="false">IF(E216&gt;0,PMT(INT_RATE/100/PMT_PER_YR,PMT_PER_YR*YEARS,-LOAN_AMT),0)</f>
        <v>742.497180485174</v>
      </c>
      <c r="I216" s="35"/>
      <c r="J216" s="34" t="n">
        <f aca="false">E216-F216-I216</f>
        <v>74366.5735407673</v>
      </c>
      <c r="K216" s="34" t="n">
        <f aca="false">F216+I216+K215</f>
        <v>25633.4264592327</v>
      </c>
      <c r="L216" s="34" t="n">
        <f aca="false">G216+L215</f>
        <v>116926.032193921</v>
      </c>
      <c r="M216" s="34" t="n">
        <f aca="false">K216+L216</f>
        <v>142559.458653153</v>
      </c>
    </row>
    <row r="217" customFormat="false" ht="14.65" hidden="false" customHeight="false" outlineLevel="0" collapsed="false">
      <c r="C217" s="32" t="n">
        <f aca="false">C216+1</f>
        <v>193</v>
      </c>
      <c r="D217" s="33" t="e">
        <f aca="false">IF(MONTH(DATEVALUE(D216))+1&lt;=12,DATE((YEAR(DATEVALUE(D216))-1900),MONTH(DATEVALUE(D216))+1,DAY(D216)),DATE((YEAR(DATEVALUE(D216))-1900)+1,1,DAY(D216)))</f>
        <v>#VALUE!</v>
      </c>
      <c r="E217" s="34" t="n">
        <f aca="false">J216</f>
        <v>74366.5735407673</v>
      </c>
      <c r="F217" s="34" t="n">
        <f aca="false">IF(E217&gt;0,+H217-G217,0)</f>
        <v>238.973505469562</v>
      </c>
      <c r="G217" s="34" t="n">
        <f aca="false">IF(E217&gt;0,+E217*INT_RATE/100/PMT_PER_YR,0)</f>
        <v>503.523675015612</v>
      </c>
      <c r="H217" s="34" t="n">
        <f aca="false">IF(E217&gt;0,PMT(INT_RATE/100/PMT_PER_YR,PMT_PER_YR*YEARS,-LOAN_AMT),0)</f>
        <v>742.497180485174</v>
      </c>
      <c r="I217" s="35"/>
      <c r="J217" s="34" t="n">
        <f aca="false">E217-F217-I217</f>
        <v>74127.6000352978</v>
      </c>
      <c r="K217" s="34" t="n">
        <f aca="false">F217+I217+K216</f>
        <v>25872.3999647022</v>
      </c>
      <c r="L217" s="34" t="n">
        <f aca="false">G217+L216</f>
        <v>117429.555868936</v>
      </c>
      <c r="M217" s="34" t="n">
        <f aca="false">K217+L217</f>
        <v>143301.955833639</v>
      </c>
    </row>
    <row r="218" customFormat="false" ht="14.65" hidden="false" customHeight="false" outlineLevel="0" collapsed="false">
      <c r="C218" s="32" t="n">
        <f aca="false">C217+1</f>
        <v>194</v>
      </c>
      <c r="D218" s="33" t="e">
        <f aca="false">IF(MONTH(DATEVALUE(D217))+1&lt;=12,DATE((YEAR(DATEVALUE(D217))-1900),MONTH(DATEVALUE(D217))+1,DAY(D217)),DATE((YEAR(DATEVALUE(D217))-1900)+1,1,DAY(D217)))</f>
        <v>#VALUE!</v>
      </c>
      <c r="E218" s="34" t="n">
        <f aca="false">J217</f>
        <v>74127.6000352978</v>
      </c>
      <c r="F218" s="34" t="n">
        <f aca="false">IF(E218&gt;0,+H218-G218,0)</f>
        <v>240.591555246179</v>
      </c>
      <c r="G218" s="34" t="n">
        <f aca="false">IF(E218&gt;0,+E218*INT_RATE/100/PMT_PER_YR,0)</f>
        <v>501.905625238995</v>
      </c>
      <c r="H218" s="34" t="n">
        <f aca="false">IF(E218&gt;0,PMT(INT_RATE/100/PMT_PER_YR,PMT_PER_YR*YEARS,-LOAN_AMT),0)</f>
        <v>742.497180485174</v>
      </c>
      <c r="I218" s="35"/>
      <c r="J218" s="34" t="n">
        <f aca="false">E218-F218-I218</f>
        <v>73887.0084800516</v>
      </c>
      <c r="K218" s="34" t="n">
        <f aca="false">F218+I218+K217</f>
        <v>26112.9915199484</v>
      </c>
      <c r="L218" s="34" t="n">
        <f aca="false">G218+L217</f>
        <v>117931.461494175</v>
      </c>
      <c r="M218" s="34" t="n">
        <f aca="false">K218+L218</f>
        <v>144044.453014124</v>
      </c>
    </row>
    <row r="219" customFormat="false" ht="14.65" hidden="false" customHeight="false" outlineLevel="0" collapsed="false">
      <c r="C219" s="32" t="n">
        <f aca="false">C218+1</f>
        <v>195</v>
      </c>
      <c r="D219" s="33" t="e">
        <f aca="false">IF(MONTH(DATEVALUE(D218))+1&lt;=12,DATE((YEAR(DATEVALUE(D218))-1900),MONTH(DATEVALUE(D218))+1,DAY(D218)),DATE((YEAR(DATEVALUE(D218))-1900)+1,1,DAY(D218)))</f>
        <v>#VALUE!</v>
      </c>
      <c r="E219" s="34" t="n">
        <f aca="false">J218</f>
        <v>73887.0084800516</v>
      </c>
      <c r="F219" s="34" t="n">
        <f aca="false">IF(E219&gt;0,+H219-G219,0)</f>
        <v>242.220560568158</v>
      </c>
      <c r="G219" s="34" t="n">
        <f aca="false">IF(E219&gt;0,+E219*INT_RATE/100/PMT_PER_YR,0)</f>
        <v>500.276619917016</v>
      </c>
      <c r="H219" s="34" t="n">
        <f aca="false">IF(E219&gt;0,PMT(INT_RATE/100/PMT_PER_YR,PMT_PER_YR*YEARS,-LOAN_AMT),0)</f>
        <v>742.497180485174</v>
      </c>
      <c r="I219" s="35"/>
      <c r="J219" s="34" t="n">
        <f aca="false">E219-F219-I219</f>
        <v>73644.7879194834</v>
      </c>
      <c r="K219" s="34" t="n">
        <f aca="false">F219+I219+K218</f>
        <v>26355.2120805166</v>
      </c>
      <c r="L219" s="34" t="n">
        <f aca="false">G219+L218</f>
        <v>118431.738114092</v>
      </c>
      <c r="M219" s="34" t="n">
        <f aca="false">K219+L219</f>
        <v>144786.950194609</v>
      </c>
    </row>
    <row r="220" customFormat="false" ht="14.65" hidden="false" customHeight="false" outlineLevel="0" collapsed="false">
      <c r="C220" s="32" t="n">
        <f aca="false">C219+1</f>
        <v>196</v>
      </c>
      <c r="D220" s="33" t="e">
        <f aca="false">IF(MONTH(DATEVALUE(D219))+1&lt;=12,DATE((YEAR(DATEVALUE(D219))-1900),MONTH(DATEVALUE(D219))+1,DAY(D219)),DATE((YEAR(DATEVALUE(D219))-1900)+1,1,DAY(D219)))</f>
        <v>#VALUE!</v>
      </c>
      <c r="E220" s="34" t="n">
        <f aca="false">J219</f>
        <v>73644.7879194834</v>
      </c>
      <c r="F220" s="34" t="n">
        <f aca="false">IF(E220&gt;0,+H220-G220,0)</f>
        <v>243.860595613672</v>
      </c>
      <c r="G220" s="34" t="n">
        <f aca="false">IF(E220&gt;0,+E220*INT_RATE/100/PMT_PER_YR,0)</f>
        <v>498.636584871502</v>
      </c>
      <c r="H220" s="34" t="n">
        <f aca="false">IF(E220&gt;0,PMT(INT_RATE/100/PMT_PER_YR,PMT_PER_YR*YEARS,-LOAN_AMT),0)</f>
        <v>742.497180485174</v>
      </c>
      <c r="I220" s="35"/>
      <c r="J220" s="34" t="n">
        <f aca="false">E220-F220-I220</f>
        <v>73400.9273238698</v>
      </c>
      <c r="K220" s="34" t="n">
        <f aca="false">F220+I220+K219</f>
        <v>26599.0726761302</v>
      </c>
      <c r="L220" s="34" t="n">
        <f aca="false">G220+L219</f>
        <v>118930.374698964</v>
      </c>
      <c r="M220" s="34" t="n">
        <f aca="false">K220+L220</f>
        <v>145529.447375094</v>
      </c>
    </row>
    <row r="221" customFormat="false" ht="14.65" hidden="false" customHeight="false" outlineLevel="0" collapsed="false">
      <c r="C221" s="32" t="n">
        <f aca="false">C220+1</f>
        <v>197</v>
      </c>
      <c r="D221" s="33" t="e">
        <f aca="false">IF(MONTH(DATEVALUE(D220))+1&lt;=12,DATE((YEAR(DATEVALUE(D220))-1900),MONTH(DATEVALUE(D220))+1,DAY(D220)),DATE((YEAR(DATEVALUE(D220))-1900)+1,1,DAY(D220)))</f>
        <v>#VALUE!</v>
      </c>
      <c r="E221" s="34" t="n">
        <f aca="false">J220</f>
        <v>73400.9273238698</v>
      </c>
      <c r="F221" s="34" t="n">
        <f aca="false">IF(E221&gt;0,+H221-G221,0)</f>
        <v>245.51173506314</v>
      </c>
      <c r="G221" s="34" t="n">
        <f aca="false">IF(E221&gt;0,+E221*INT_RATE/100/PMT_PER_YR,0)</f>
        <v>496.985445422035</v>
      </c>
      <c r="H221" s="34" t="n">
        <f aca="false">IF(E221&gt;0,PMT(INT_RATE/100/PMT_PER_YR,PMT_PER_YR*YEARS,-LOAN_AMT),0)</f>
        <v>742.497180485174</v>
      </c>
      <c r="I221" s="35"/>
      <c r="J221" s="34" t="n">
        <f aca="false">E221-F221-I221</f>
        <v>73155.4155888066</v>
      </c>
      <c r="K221" s="34" t="n">
        <f aca="false">F221+I221+K220</f>
        <v>26844.5844111934</v>
      </c>
      <c r="L221" s="34" t="n">
        <f aca="false">G221+L220</f>
        <v>119427.360144386</v>
      </c>
      <c r="M221" s="34" t="n">
        <f aca="false">K221+L221</f>
        <v>146271.944555579</v>
      </c>
    </row>
    <row r="222" customFormat="false" ht="14.65" hidden="false" customHeight="false" outlineLevel="0" collapsed="false">
      <c r="C222" s="32" t="n">
        <f aca="false">C221+1</f>
        <v>198</v>
      </c>
      <c r="D222" s="33" t="e">
        <f aca="false">IF(MONTH(DATEVALUE(D221))+1&lt;=12,DATE((YEAR(DATEVALUE(D221))-1900),MONTH(DATEVALUE(D221))+1,DAY(D221)),DATE((YEAR(DATEVALUE(D221))-1900)+1,1,DAY(D221)))</f>
        <v>#VALUE!</v>
      </c>
      <c r="E222" s="34" t="n">
        <f aca="false">J221</f>
        <v>73155.4155888066</v>
      </c>
      <c r="F222" s="34" t="n">
        <f aca="false">IF(E222&gt;0,+H222-G222,0)</f>
        <v>247.17405410263</v>
      </c>
      <c r="G222" s="34" t="n">
        <f aca="false">IF(E222&gt;0,+E222*INT_RATE/100/PMT_PER_YR,0)</f>
        <v>495.323126382545</v>
      </c>
      <c r="H222" s="34" t="n">
        <f aca="false">IF(E222&gt;0,PMT(INT_RATE/100/PMT_PER_YR,PMT_PER_YR*YEARS,-LOAN_AMT),0)</f>
        <v>742.497180485174</v>
      </c>
      <c r="I222" s="35"/>
      <c r="J222" s="34" t="n">
        <f aca="false">E222-F222-I222</f>
        <v>72908.241534704</v>
      </c>
      <c r="K222" s="34" t="n">
        <f aca="false">F222+I222+K221</f>
        <v>27091.758465296</v>
      </c>
      <c r="L222" s="34" t="n">
        <f aca="false">G222+L221</f>
        <v>119922.683270768</v>
      </c>
      <c r="M222" s="34" t="n">
        <f aca="false">K222+L222</f>
        <v>147014.441736064</v>
      </c>
    </row>
    <row r="223" customFormat="false" ht="14.65" hidden="false" customHeight="false" outlineLevel="0" collapsed="false">
      <c r="C223" s="32" t="n">
        <f aca="false">C222+1</f>
        <v>199</v>
      </c>
      <c r="D223" s="33" t="e">
        <f aca="false">IF(MONTH(DATEVALUE(D222))+1&lt;=12,DATE((YEAR(DATEVALUE(D222))-1900),MONTH(DATEVALUE(D222))+1,DAY(D222)),DATE((YEAR(DATEVALUE(D222))-1900)+1,1,DAY(D222)))</f>
        <v>#VALUE!</v>
      </c>
      <c r="E223" s="34" t="n">
        <f aca="false">J222</f>
        <v>72908.241534704</v>
      </c>
      <c r="F223" s="34" t="n">
        <f aca="false">IF(E223&gt;0,+H223-G223,0)</f>
        <v>248.847628427283</v>
      </c>
      <c r="G223" s="34" t="n">
        <f aca="false">IF(E223&gt;0,+E223*INT_RATE/100/PMT_PER_YR,0)</f>
        <v>493.649552057892</v>
      </c>
      <c r="H223" s="34" t="n">
        <f aca="false">IF(E223&gt;0,PMT(INT_RATE/100/PMT_PER_YR,PMT_PER_YR*YEARS,-LOAN_AMT),0)</f>
        <v>742.497180485174</v>
      </c>
      <c r="I223" s="35"/>
      <c r="J223" s="34" t="n">
        <f aca="false">E223-F223-I223</f>
        <v>72659.3939062767</v>
      </c>
      <c r="K223" s="34" t="n">
        <f aca="false">F223+I223+K222</f>
        <v>27340.6060937233</v>
      </c>
      <c r="L223" s="34" t="n">
        <f aca="false">G223+L222</f>
        <v>120416.332822826</v>
      </c>
      <c r="M223" s="34" t="n">
        <f aca="false">K223+L223</f>
        <v>147756.93891655</v>
      </c>
    </row>
    <row r="224" customFormat="false" ht="14.65" hidden="false" customHeight="false" outlineLevel="0" collapsed="false">
      <c r="C224" s="32" t="n">
        <f aca="false">C223+1</f>
        <v>200</v>
      </c>
      <c r="D224" s="33" t="e">
        <f aca="false">IF(MONTH(DATEVALUE(D223))+1&lt;=12,DATE((YEAR(DATEVALUE(D223))-1900),MONTH(DATEVALUE(D223))+1,DAY(D223)),DATE((YEAR(DATEVALUE(D223))-1900)+1,1,DAY(D223)))</f>
        <v>#VALUE!</v>
      </c>
      <c r="E224" s="34" t="n">
        <f aca="false">J223</f>
        <v>72659.3939062767</v>
      </c>
      <c r="F224" s="34" t="n">
        <f aca="false">IF(E224&gt;0,+H224-G224,0)</f>
        <v>250.532534244759</v>
      </c>
      <c r="G224" s="34" t="n">
        <f aca="false">IF(E224&gt;0,+E224*INT_RATE/100/PMT_PER_YR,0)</f>
        <v>491.964646240415</v>
      </c>
      <c r="H224" s="34" t="n">
        <f aca="false">IF(E224&gt;0,PMT(INT_RATE/100/PMT_PER_YR,PMT_PER_YR*YEARS,-LOAN_AMT),0)</f>
        <v>742.497180485174</v>
      </c>
      <c r="I224" s="35"/>
      <c r="J224" s="34" t="n">
        <f aca="false">E224-F224-I224</f>
        <v>72408.861372032</v>
      </c>
      <c r="K224" s="34" t="n">
        <f aca="false">F224+I224+K223</f>
        <v>27591.1386279681</v>
      </c>
      <c r="L224" s="34" t="n">
        <f aca="false">G224+L223</f>
        <v>120908.297469067</v>
      </c>
      <c r="M224" s="34" t="n">
        <f aca="false">K224+L224</f>
        <v>148499.436097035</v>
      </c>
    </row>
    <row r="225" customFormat="false" ht="14.65" hidden="false" customHeight="false" outlineLevel="0" collapsed="false">
      <c r="C225" s="32" t="n">
        <f aca="false">C224+1</f>
        <v>201</v>
      </c>
      <c r="D225" s="33" t="e">
        <f aca="false">IF(MONTH(DATEVALUE(D224))+1&lt;=12,DATE((YEAR(DATEVALUE(D224))-1900),MONTH(DATEVALUE(D224))+1,DAY(D224)),DATE((YEAR(DATEVALUE(D224))-1900)+1,1,DAY(D224)))</f>
        <v>#VALUE!</v>
      </c>
      <c r="E225" s="34" t="n">
        <f aca="false">J224</f>
        <v>72408.861372032</v>
      </c>
      <c r="F225" s="34" t="n">
        <f aca="false">IF(E225&gt;0,+H225-G225,0)</f>
        <v>252.228848278708</v>
      </c>
      <c r="G225" s="34" t="n">
        <f aca="false">IF(E225&gt;0,+E225*INT_RATE/100/PMT_PER_YR,0)</f>
        <v>490.268332206466</v>
      </c>
      <c r="H225" s="34" t="n">
        <f aca="false">IF(E225&gt;0,PMT(INT_RATE/100/PMT_PER_YR,PMT_PER_YR*YEARS,-LOAN_AMT),0)</f>
        <v>742.497180485174</v>
      </c>
      <c r="I225" s="35"/>
      <c r="J225" s="34" t="n">
        <f aca="false">E225-F225-I225</f>
        <v>72156.6325237532</v>
      </c>
      <c r="K225" s="34" t="n">
        <f aca="false">F225+I225+K224</f>
        <v>27843.3674762468</v>
      </c>
      <c r="L225" s="34" t="n">
        <f aca="false">G225+L224</f>
        <v>121398.565801273</v>
      </c>
      <c r="M225" s="34" t="n">
        <f aca="false">K225+L225</f>
        <v>149241.93327752</v>
      </c>
    </row>
    <row r="226" customFormat="false" ht="14.65" hidden="false" customHeight="false" outlineLevel="0" collapsed="false">
      <c r="C226" s="32" t="n">
        <f aca="false">C225+1</f>
        <v>202</v>
      </c>
      <c r="D226" s="33" t="e">
        <f aca="false">IF(MONTH(DATEVALUE(D225))+1&lt;=12,DATE((YEAR(DATEVALUE(D225))-1900),MONTH(DATEVALUE(D225))+1,DAY(D225)),DATE((YEAR(DATEVALUE(D225))-1900)+1,1,DAY(D225)))</f>
        <v>#VALUE!</v>
      </c>
      <c r="E226" s="34" t="n">
        <f aca="false">J225</f>
        <v>72156.6325237532</v>
      </c>
      <c r="F226" s="34" t="n">
        <f aca="false">IF(E226&gt;0,+H226-G226,0)</f>
        <v>253.936647772262</v>
      </c>
      <c r="G226" s="34" t="n">
        <f aca="false">IF(E226&gt;0,+E226*INT_RATE/100/PMT_PER_YR,0)</f>
        <v>488.560532712913</v>
      </c>
      <c r="H226" s="34" t="n">
        <f aca="false">IF(E226&gt;0,PMT(INT_RATE/100/PMT_PER_YR,PMT_PER_YR*YEARS,-LOAN_AMT),0)</f>
        <v>742.497180485174</v>
      </c>
      <c r="I226" s="35"/>
      <c r="J226" s="34" t="n">
        <f aca="false">E226-F226-I226</f>
        <v>71902.695875981</v>
      </c>
      <c r="K226" s="34" t="n">
        <f aca="false">F226+I226+K225</f>
        <v>28097.304124019</v>
      </c>
      <c r="L226" s="34" t="n">
        <f aca="false">G226+L225</f>
        <v>121887.126333986</v>
      </c>
      <c r="M226" s="34" t="n">
        <f aca="false">K226+L226</f>
        <v>149984.430458005</v>
      </c>
    </row>
    <row r="227" customFormat="false" ht="14.65" hidden="false" customHeight="false" outlineLevel="0" collapsed="false">
      <c r="C227" s="32" t="n">
        <f aca="false">C226+1</f>
        <v>203</v>
      </c>
      <c r="D227" s="33" t="e">
        <f aca="false">IF(MONTH(DATEVALUE(D226))+1&lt;=12,DATE((YEAR(DATEVALUE(D226))-1900),MONTH(DATEVALUE(D226))+1,DAY(D226)),DATE((YEAR(DATEVALUE(D226))-1900)+1,1,DAY(D226)))</f>
        <v>#VALUE!</v>
      </c>
      <c r="E227" s="34" t="n">
        <f aca="false">J226</f>
        <v>71902.695875981</v>
      </c>
      <c r="F227" s="34" t="n">
        <f aca="false">IF(E227&gt;0,+H227-G227,0)</f>
        <v>255.656010491553</v>
      </c>
      <c r="G227" s="34" t="n">
        <f aca="false">IF(E227&gt;0,+E227*INT_RATE/100/PMT_PER_YR,0)</f>
        <v>486.841169993621</v>
      </c>
      <c r="H227" s="34" t="n">
        <f aca="false">IF(E227&gt;0,PMT(INT_RATE/100/PMT_PER_YR,PMT_PER_YR*YEARS,-LOAN_AMT),0)</f>
        <v>742.497180485174</v>
      </c>
      <c r="I227" s="35"/>
      <c r="J227" s="34" t="n">
        <f aca="false">E227-F227-I227</f>
        <v>71647.0398654894</v>
      </c>
      <c r="K227" s="34" t="n">
        <f aca="false">F227+I227+K226</f>
        <v>28352.9601345106</v>
      </c>
      <c r="L227" s="34" t="n">
        <f aca="false">G227+L226</f>
        <v>122373.96750398</v>
      </c>
      <c r="M227" s="34" t="n">
        <f aca="false">K227+L227</f>
        <v>150726.92763849</v>
      </c>
    </row>
    <row r="228" customFormat="false" ht="14.65" hidden="false" customHeight="false" outlineLevel="0" collapsed="false">
      <c r="C228" s="32" t="n">
        <f aca="false">C227+1</f>
        <v>204</v>
      </c>
      <c r="D228" s="33" t="e">
        <f aca="false">IF(MONTH(DATEVALUE(D227))+1&lt;=12,DATE((YEAR(DATEVALUE(D227))-1900),MONTH(DATEVALUE(D227))+1,DAY(D227)),DATE((YEAR(DATEVALUE(D227))-1900)+1,1,DAY(D227)))</f>
        <v>#VALUE!</v>
      </c>
      <c r="E228" s="34" t="n">
        <f aca="false">J227</f>
        <v>71647.0398654894</v>
      </c>
      <c r="F228" s="34" t="n">
        <f aca="false">IF(E228&gt;0,+H228-G228,0)</f>
        <v>257.387014729256</v>
      </c>
      <c r="G228" s="34" t="n">
        <f aca="false">IF(E228&gt;0,+E228*INT_RATE/100/PMT_PER_YR,0)</f>
        <v>485.110165755918</v>
      </c>
      <c r="H228" s="34" t="n">
        <f aca="false">IF(E228&gt;0,PMT(INT_RATE/100/PMT_PER_YR,PMT_PER_YR*YEARS,-LOAN_AMT),0)</f>
        <v>742.497180485174</v>
      </c>
      <c r="I228" s="35"/>
      <c r="J228" s="34" t="n">
        <f aca="false">E228-F228-I228</f>
        <v>71389.6528507602</v>
      </c>
      <c r="K228" s="34" t="n">
        <f aca="false">F228+I228+K227</f>
        <v>28610.3471492398</v>
      </c>
      <c r="L228" s="34" t="n">
        <f aca="false">G228+L227</f>
        <v>122859.077669736</v>
      </c>
      <c r="M228" s="34" t="n">
        <f aca="false">K228+L228</f>
        <v>151469.424818976</v>
      </c>
    </row>
    <row r="229" customFormat="false" ht="14.65" hidden="false" customHeight="false" outlineLevel="0" collapsed="false">
      <c r="C229" s="32" t="n">
        <f aca="false">C228+1</f>
        <v>205</v>
      </c>
      <c r="D229" s="33" t="e">
        <f aca="false">IF(MONTH(DATEVALUE(D228))+1&lt;=12,DATE((YEAR(DATEVALUE(D228))-1900),MONTH(DATEVALUE(D228))+1,DAY(D228)),DATE((YEAR(DATEVALUE(D228))-1900)+1,1,DAY(D228)))</f>
        <v>#VALUE!</v>
      </c>
      <c r="E229" s="34" t="n">
        <f aca="false">J228</f>
        <v>71389.6528507602</v>
      </c>
      <c r="F229" s="34" t="n">
        <f aca="false">IF(E229&gt;0,+H229-G229,0)</f>
        <v>259.129739308152</v>
      </c>
      <c r="G229" s="34" t="n">
        <f aca="false">IF(E229&gt;0,+E229*INT_RATE/100/PMT_PER_YR,0)</f>
        <v>483.367441177022</v>
      </c>
      <c r="H229" s="34" t="n">
        <f aca="false">IF(E229&gt;0,PMT(INT_RATE/100/PMT_PER_YR,PMT_PER_YR*YEARS,-LOAN_AMT),0)</f>
        <v>742.497180485174</v>
      </c>
      <c r="I229" s="35"/>
      <c r="J229" s="34" t="n">
        <f aca="false">E229-F229-I229</f>
        <v>71130.523111452</v>
      </c>
      <c r="K229" s="34" t="n">
        <f aca="false">F229+I229+K228</f>
        <v>28869.476888548</v>
      </c>
      <c r="L229" s="34" t="n">
        <f aca="false">G229+L228</f>
        <v>123342.445110913</v>
      </c>
      <c r="M229" s="34" t="n">
        <f aca="false">K229+L229</f>
        <v>152211.921999461</v>
      </c>
    </row>
    <row r="230" customFormat="false" ht="14.65" hidden="false" customHeight="false" outlineLevel="0" collapsed="false">
      <c r="C230" s="32" t="n">
        <f aca="false">C229+1</f>
        <v>206</v>
      </c>
      <c r="D230" s="33" t="e">
        <f aca="false">IF(MONTH(DATEVALUE(D229))+1&lt;=12,DATE((YEAR(DATEVALUE(D229))-1900),MONTH(DATEVALUE(D229))+1,DAY(D229)),DATE((YEAR(DATEVALUE(D229))-1900)+1,1,DAY(D229)))</f>
        <v>#VALUE!</v>
      </c>
      <c r="E230" s="34" t="n">
        <f aca="false">J229</f>
        <v>71130.523111452</v>
      </c>
      <c r="F230" s="34" t="n">
        <f aca="false">IF(E230&gt;0,+H230-G230,0)</f>
        <v>260.884263584718</v>
      </c>
      <c r="G230" s="34" t="n">
        <f aca="false">IF(E230&gt;0,+E230*INT_RATE/100/PMT_PER_YR,0)</f>
        <v>481.612916900456</v>
      </c>
      <c r="H230" s="34" t="n">
        <f aca="false">IF(E230&gt;0,PMT(INT_RATE/100/PMT_PER_YR,PMT_PER_YR*YEARS,-LOAN_AMT),0)</f>
        <v>742.497180485174</v>
      </c>
      <c r="I230" s="35"/>
      <c r="J230" s="34" t="n">
        <f aca="false">E230-F230-I230</f>
        <v>70869.6388478673</v>
      </c>
      <c r="K230" s="34" t="n">
        <f aca="false">F230+I230+K229</f>
        <v>29130.3611521327</v>
      </c>
      <c r="L230" s="34" t="n">
        <f aca="false">G230+L229</f>
        <v>123824.058027813</v>
      </c>
      <c r="M230" s="34" t="n">
        <f aca="false">K230+L230</f>
        <v>152954.419179946</v>
      </c>
    </row>
    <row r="231" customFormat="false" ht="14.65" hidden="false" customHeight="false" outlineLevel="0" collapsed="false">
      <c r="C231" s="32" t="n">
        <f aca="false">C230+1</f>
        <v>207</v>
      </c>
      <c r="D231" s="33" t="e">
        <f aca="false">IF(MONTH(DATEVALUE(D230))+1&lt;=12,DATE((YEAR(DATEVALUE(D230))-1900),MONTH(DATEVALUE(D230))+1,DAY(D230)),DATE((YEAR(DATEVALUE(D230))-1900)+1,1,DAY(D230)))</f>
        <v>#VALUE!</v>
      </c>
      <c r="E231" s="34" t="n">
        <f aca="false">J230</f>
        <v>70869.6388478673</v>
      </c>
      <c r="F231" s="34" t="n">
        <f aca="false">IF(E231&gt;0,+H231-G231,0)</f>
        <v>262.65066745274</v>
      </c>
      <c r="G231" s="34" t="n">
        <f aca="false">IF(E231&gt;0,+E231*INT_RATE/100/PMT_PER_YR,0)</f>
        <v>479.846513032435</v>
      </c>
      <c r="H231" s="34" t="n">
        <f aca="false">IF(E231&gt;0,PMT(INT_RATE/100/PMT_PER_YR,PMT_PER_YR*YEARS,-LOAN_AMT),0)</f>
        <v>742.497180485174</v>
      </c>
      <c r="I231" s="35"/>
      <c r="J231" s="34" t="n">
        <f aca="false">E231-F231-I231</f>
        <v>70606.9881804146</v>
      </c>
      <c r="K231" s="34" t="n">
        <f aca="false">F231+I231+K230</f>
        <v>29393.0118195854</v>
      </c>
      <c r="L231" s="34" t="n">
        <f aca="false">G231+L230</f>
        <v>124303.904540846</v>
      </c>
      <c r="M231" s="34" t="n">
        <f aca="false">K231+L231</f>
        <v>153696.916360431</v>
      </c>
    </row>
    <row r="232" customFormat="false" ht="14.65" hidden="false" customHeight="false" outlineLevel="0" collapsed="false">
      <c r="C232" s="32" t="n">
        <f aca="false">C231+1</f>
        <v>208</v>
      </c>
      <c r="D232" s="33" t="e">
        <f aca="false">IF(MONTH(DATEVALUE(D231))+1&lt;=12,DATE((YEAR(DATEVALUE(D231))-1900),MONTH(DATEVALUE(D231))+1,DAY(D231)),DATE((YEAR(DATEVALUE(D231))-1900)+1,1,DAY(D231)))</f>
        <v>#VALUE!</v>
      </c>
      <c r="E232" s="34" t="n">
        <f aca="false">J231</f>
        <v>70606.9881804146</v>
      </c>
      <c r="F232" s="34" t="n">
        <f aca="false">IF(E232&gt;0,+H232-G232,0)</f>
        <v>264.429031346951</v>
      </c>
      <c r="G232" s="34" t="n">
        <f aca="false">IF(E232&gt;0,+E232*INT_RATE/100/PMT_PER_YR,0)</f>
        <v>478.068149138224</v>
      </c>
      <c r="H232" s="34" t="n">
        <f aca="false">IF(E232&gt;0,PMT(INT_RATE/100/PMT_PER_YR,PMT_PER_YR*YEARS,-LOAN_AMT),0)</f>
        <v>742.497180485174</v>
      </c>
      <c r="I232" s="35"/>
      <c r="J232" s="34" t="n">
        <f aca="false">E232-F232-I232</f>
        <v>70342.5591490676</v>
      </c>
      <c r="K232" s="34" t="n">
        <f aca="false">F232+I232+K231</f>
        <v>29657.4408509324</v>
      </c>
      <c r="L232" s="34" t="n">
        <f aca="false">G232+L231</f>
        <v>124781.972689984</v>
      </c>
      <c r="M232" s="34" t="n">
        <f aca="false">K232+L232</f>
        <v>154439.413540916</v>
      </c>
    </row>
    <row r="233" customFormat="false" ht="14.65" hidden="false" customHeight="false" outlineLevel="0" collapsed="false">
      <c r="C233" s="32" t="n">
        <f aca="false">C232+1</f>
        <v>209</v>
      </c>
      <c r="D233" s="33" t="e">
        <f aca="false">IF(MONTH(DATEVALUE(D232))+1&lt;=12,DATE((YEAR(DATEVALUE(D232))-1900),MONTH(DATEVALUE(D232))+1,DAY(D232)),DATE((YEAR(DATEVALUE(D232))-1900)+1,1,DAY(D232)))</f>
        <v>#VALUE!</v>
      </c>
      <c r="E233" s="34" t="n">
        <f aca="false">J232</f>
        <v>70342.5591490676</v>
      </c>
      <c r="F233" s="34" t="n">
        <f aca="false">IF(E233&gt;0,+H233-G233,0)</f>
        <v>266.219436246696</v>
      </c>
      <c r="G233" s="34" t="n">
        <f aca="false">IF(E233&gt;0,+E233*INT_RATE/100/PMT_PER_YR,0)</f>
        <v>476.277744238479</v>
      </c>
      <c r="H233" s="34" t="n">
        <f aca="false">IF(E233&gt;0,PMT(INT_RATE/100/PMT_PER_YR,PMT_PER_YR*YEARS,-LOAN_AMT),0)</f>
        <v>742.497180485174</v>
      </c>
      <c r="I233" s="35"/>
      <c r="J233" s="34" t="n">
        <f aca="false">E233-F233-I233</f>
        <v>70076.3397128209</v>
      </c>
      <c r="K233" s="34" t="n">
        <f aca="false">F233+I233+K232</f>
        <v>29923.6602871791</v>
      </c>
      <c r="L233" s="34" t="n">
        <f aca="false">G233+L232</f>
        <v>125258.250434222</v>
      </c>
      <c r="M233" s="34" t="n">
        <f aca="false">K233+L233</f>
        <v>155181.910721401</v>
      </c>
    </row>
    <row r="234" customFormat="false" ht="14.65" hidden="false" customHeight="false" outlineLevel="0" collapsed="false">
      <c r="C234" s="32" t="n">
        <f aca="false">C233+1</f>
        <v>210</v>
      </c>
      <c r="D234" s="33" t="e">
        <f aca="false">IF(MONTH(DATEVALUE(D233))+1&lt;=12,DATE((YEAR(DATEVALUE(D233))-1900),MONTH(DATEVALUE(D233))+1,DAY(D233)),DATE((YEAR(DATEVALUE(D233))-1900)+1,1,DAY(D233)))</f>
        <v>#VALUE!</v>
      </c>
      <c r="E234" s="34" t="n">
        <f aca="false">J233</f>
        <v>70076.3397128209</v>
      </c>
      <c r="F234" s="34" t="n">
        <f aca="false">IF(E234&gt;0,+H234-G234,0)</f>
        <v>268.021963679616</v>
      </c>
      <c r="G234" s="34" t="n">
        <f aca="false">IF(E234&gt;0,+E234*INT_RATE/100/PMT_PER_YR,0)</f>
        <v>474.475216805558</v>
      </c>
      <c r="H234" s="34" t="n">
        <f aca="false">IF(E234&gt;0,PMT(INT_RATE/100/PMT_PER_YR,PMT_PER_YR*YEARS,-LOAN_AMT),0)</f>
        <v>742.497180485174</v>
      </c>
      <c r="I234" s="35"/>
      <c r="J234" s="34" t="n">
        <f aca="false">E234-F234-I234</f>
        <v>69808.3177491413</v>
      </c>
      <c r="K234" s="34" t="n">
        <f aca="false">F234+I234+K233</f>
        <v>30191.6822508587</v>
      </c>
      <c r="L234" s="34" t="n">
        <f aca="false">G234+L233</f>
        <v>125732.725651028</v>
      </c>
      <c r="M234" s="34" t="n">
        <f aca="false">K234+L234</f>
        <v>155924.407901887</v>
      </c>
    </row>
    <row r="235" customFormat="false" ht="14.65" hidden="false" customHeight="false" outlineLevel="0" collapsed="false">
      <c r="C235" s="32" t="n">
        <f aca="false">C234+1</f>
        <v>211</v>
      </c>
      <c r="D235" s="33" t="e">
        <f aca="false">IF(MONTH(DATEVALUE(D234))+1&lt;=12,DATE((YEAR(DATEVALUE(D234))-1900),MONTH(DATEVALUE(D234))+1,DAY(D234)),DATE((YEAR(DATEVALUE(D234))-1900)+1,1,DAY(D234)))</f>
        <v>#VALUE!</v>
      </c>
      <c r="E235" s="34" t="n">
        <f aca="false">J234</f>
        <v>69808.3177491413</v>
      </c>
      <c r="F235" s="34" t="n">
        <f aca="false">IF(E235&gt;0,+H235-G235,0)</f>
        <v>269.836695725363</v>
      </c>
      <c r="G235" s="34" t="n">
        <f aca="false">IF(E235&gt;0,+E235*INT_RATE/100/PMT_PER_YR,0)</f>
        <v>472.660484759811</v>
      </c>
      <c r="H235" s="34" t="n">
        <f aca="false">IF(E235&gt;0,PMT(INT_RATE/100/PMT_PER_YR,PMT_PER_YR*YEARS,-LOAN_AMT),0)</f>
        <v>742.497180485174</v>
      </c>
      <c r="I235" s="35"/>
      <c r="J235" s="34" t="n">
        <f aca="false">E235-F235-I235</f>
        <v>69538.4810534159</v>
      </c>
      <c r="K235" s="34" t="n">
        <f aca="false">F235+I235+K234</f>
        <v>30461.5189465841</v>
      </c>
      <c r="L235" s="34" t="n">
        <f aca="false">G235+L234</f>
        <v>126205.386135788</v>
      </c>
      <c r="M235" s="34" t="n">
        <f aca="false">K235+L235</f>
        <v>156666.905082372</v>
      </c>
    </row>
    <row r="236" customFormat="false" ht="14.65" hidden="false" customHeight="false" outlineLevel="0" collapsed="false">
      <c r="C236" s="32" t="n">
        <f aca="false">C235+1</f>
        <v>212</v>
      </c>
      <c r="D236" s="33" t="e">
        <f aca="false">IF(MONTH(DATEVALUE(D235))+1&lt;=12,DATE((YEAR(DATEVALUE(D235))-1900),MONTH(DATEVALUE(D235))+1,DAY(D235)),DATE((YEAR(DATEVALUE(D235))-1900)+1,1,DAY(D235)))</f>
        <v>#VALUE!</v>
      </c>
      <c r="E236" s="34" t="n">
        <f aca="false">J235</f>
        <v>69538.4810534159</v>
      </c>
      <c r="F236" s="34" t="n">
        <f aca="false">IF(E236&gt;0,+H236-G236,0)</f>
        <v>271.663715019337</v>
      </c>
      <c r="G236" s="34" t="n">
        <f aca="false">IF(E236&gt;0,+E236*INT_RATE/100/PMT_PER_YR,0)</f>
        <v>470.833465465837</v>
      </c>
      <c r="H236" s="34" t="n">
        <f aca="false">IF(E236&gt;0,PMT(INT_RATE/100/PMT_PER_YR,PMT_PER_YR*YEARS,-LOAN_AMT),0)</f>
        <v>742.497180485174</v>
      </c>
      <c r="I236" s="35"/>
      <c r="J236" s="34" t="n">
        <f aca="false">E236-F236-I236</f>
        <v>69266.8173383966</v>
      </c>
      <c r="K236" s="34" t="n">
        <f aca="false">F236+I236+K235</f>
        <v>30733.1826616034</v>
      </c>
      <c r="L236" s="34" t="n">
        <f aca="false">G236+L235</f>
        <v>126676.219601254</v>
      </c>
      <c r="M236" s="34" t="n">
        <f aca="false">K236+L236</f>
        <v>157409.402262857</v>
      </c>
    </row>
    <row r="237" customFormat="false" ht="14.65" hidden="false" customHeight="false" outlineLevel="0" collapsed="false">
      <c r="C237" s="32" t="n">
        <f aca="false">C236+1</f>
        <v>213</v>
      </c>
      <c r="D237" s="33" t="e">
        <f aca="false">IF(MONTH(DATEVALUE(D236))+1&lt;=12,DATE((YEAR(DATEVALUE(D236))-1900),MONTH(DATEVALUE(D236))+1,DAY(D236)),DATE((YEAR(DATEVALUE(D236))-1900)+1,1,DAY(D236)))</f>
        <v>#VALUE!</v>
      </c>
      <c r="E237" s="34" t="n">
        <f aca="false">J236</f>
        <v>69266.8173383966</v>
      </c>
      <c r="F237" s="34" t="n">
        <f aca="false">IF(E237&gt;0,+H237-G237,0)</f>
        <v>273.503104756447</v>
      </c>
      <c r="G237" s="34" t="n">
        <f aca="false">IF(E237&gt;0,+E237*INT_RATE/100/PMT_PER_YR,0)</f>
        <v>468.994075728727</v>
      </c>
      <c r="H237" s="34" t="n">
        <f aca="false">IF(E237&gt;0,PMT(INT_RATE/100/PMT_PER_YR,PMT_PER_YR*YEARS,-LOAN_AMT),0)</f>
        <v>742.497180485174</v>
      </c>
      <c r="I237" s="35"/>
      <c r="J237" s="34" t="n">
        <f aca="false">E237-F237-I237</f>
        <v>68993.3142336402</v>
      </c>
      <c r="K237" s="34" t="n">
        <f aca="false">F237+I237+K236</f>
        <v>31006.6857663599</v>
      </c>
      <c r="L237" s="34" t="n">
        <f aca="false">G237+L236</f>
        <v>127145.213676982</v>
      </c>
      <c r="M237" s="34" t="n">
        <f aca="false">K237+L237</f>
        <v>158151.899443342</v>
      </c>
    </row>
    <row r="238" customFormat="false" ht="14.65" hidden="false" customHeight="false" outlineLevel="0" collapsed="false">
      <c r="C238" s="32" t="n">
        <f aca="false">C237+1</f>
        <v>214</v>
      </c>
      <c r="D238" s="33" t="e">
        <f aca="false">IF(MONTH(DATEVALUE(D237))+1&lt;=12,DATE((YEAR(DATEVALUE(D237))-1900),MONTH(DATEVALUE(D237))+1,DAY(D237)),DATE((YEAR(DATEVALUE(D237))-1900)+1,1,DAY(D237)))</f>
        <v>#VALUE!</v>
      </c>
      <c r="E238" s="34" t="n">
        <f aca="false">J237</f>
        <v>68993.3142336402</v>
      </c>
      <c r="F238" s="34" t="n">
        <f aca="false">IF(E238&gt;0,+H238-G238,0)</f>
        <v>275.354948694903</v>
      </c>
      <c r="G238" s="34" t="n">
        <f aca="false">IF(E238&gt;0,+E238*INT_RATE/100/PMT_PER_YR,0)</f>
        <v>467.142231790272</v>
      </c>
      <c r="H238" s="34" t="n">
        <f aca="false">IF(E238&gt;0,PMT(INT_RATE/100/PMT_PER_YR,PMT_PER_YR*YEARS,-LOAN_AMT),0)</f>
        <v>742.497180485174</v>
      </c>
      <c r="I238" s="35"/>
      <c r="J238" s="34" t="n">
        <f aca="false">E238-F238-I238</f>
        <v>68717.9592849453</v>
      </c>
      <c r="K238" s="34" t="n">
        <f aca="false">F238+I238+K237</f>
        <v>31282.0407150548</v>
      </c>
      <c r="L238" s="34" t="n">
        <f aca="false">G238+L237</f>
        <v>127612.355908773</v>
      </c>
      <c r="M238" s="34" t="n">
        <f aca="false">K238+L238</f>
        <v>158894.396623827</v>
      </c>
    </row>
    <row r="239" customFormat="false" ht="14.65" hidden="false" customHeight="false" outlineLevel="0" collapsed="false">
      <c r="C239" s="32" t="n">
        <f aca="false">C238+1</f>
        <v>215</v>
      </c>
      <c r="D239" s="33" t="e">
        <f aca="false">IF(MONTH(DATEVALUE(D238))+1&lt;=12,DATE((YEAR(DATEVALUE(D238))-1900),MONTH(DATEVALUE(D238))+1,DAY(D238)),DATE((YEAR(DATEVALUE(D238))-1900)+1,1,DAY(D238)))</f>
        <v>#VALUE!</v>
      </c>
      <c r="E239" s="34" t="n">
        <f aca="false">J238</f>
        <v>68717.9592849453</v>
      </c>
      <c r="F239" s="34" t="n">
        <f aca="false">IF(E239&gt;0,+H239-G239,0)</f>
        <v>277.219331160024</v>
      </c>
      <c r="G239" s="34" t="n">
        <f aca="false">IF(E239&gt;0,+E239*INT_RATE/100/PMT_PER_YR,0)</f>
        <v>465.27784932515</v>
      </c>
      <c r="H239" s="34" t="n">
        <f aca="false">IF(E239&gt;0,PMT(INT_RATE/100/PMT_PER_YR,PMT_PER_YR*YEARS,-LOAN_AMT),0)</f>
        <v>742.497180485174</v>
      </c>
      <c r="I239" s="35"/>
      <c r="J239" s="34" t="n">
        <f aca="false">E239-F239-I239</f>
        <v>68440.7399537852</v>
      </c>
      <c r="K239" s="34" t="n">
        <f aca="false">F239+I239+K238</f>
        <v>31559.2600462148</v>
      </c>
      <c r="L239" s="34" t="n">
        <f aca="false">G239+L238</f>
        <v>128077.633758098</v>
      </c>
      <c r="M239" s="34" t="n">
        <f aca="false">K239+L239</f>
        <v>159636.893804312</v>
      </c>
    </row>
    <row r="240" customFormat="false" ht="14.65" hidden="false" customHeight="false" outlineLevel="0" collapsed="false">
      <c r="C240" s="32" t="n">
        <f aca="false">C239+1</f>
        <v>216</v>
      </c>
      <c r="D240" s="33" t="e">
        <f aca="false">IF(MONTH(DATEVALUE(D239))+1&lt;=12,DATE((YEAR(DATEVALUE(D239))-1900),MONTH(DATEVALUE(D239))+1,DAY(D239)),DATE((YEAR(DATEVALUE(D239))-1900)+1,1,DAY(D239)))</f>
        <v>#VALUE!</v>
      </c>
      <c r="E240" s="34" t="n">
        <f aca="false">J239</f>
        <v>68440.7399537852</v>
      </c>
      <c r="F240" s="34" t="n">
        <f aca="false">IF(E240&gt;0,+H240-G240,0)</f>
        <v>279.096337048087</v>
      </c>
      <c r="G240" s="34" t="n">
        <f aca="false">IF(E240&gt;0,+E240*INT_RATE/100/PMT_PER_YR,0)</f>
        <v>463.400843437087</v>
      </c>
      <c r="H240" s="34" t="n">
        <f aca="false">IF(E240&gt;0,PMT(INT_RATE/100/PMT_PER_YR,PMT_PER_YR*YEARS,-LOAN_AMT),0)</f>
        <v>742.497180485174</v>
      </c>
      <c r="I240" s="35"/>
      <c r="J240" s="34" t="n">
        <f aca="false">E240-F240-I240</f>
        <v>68161.6436167371</v>
      </c>
      <c r="K240" s="34" t="n">
        <f aca="false">F240+I240+K239</f>
        <v>31838.3563832629</v>
      </c>
      <c r="L240" s="34" t="n">
        <f aca="false">G240+L239</f>
        <v>128541.034601535</v>
      </c>
      <c r="M240" s="34" t="n">
        <f aca="false">K240+L240</f>
        <v>160379.390984798</v>
      </c>
    </row>
    <row r="241" customFormat="false" ht="14.65" hidden="false" customHeight="false" outlineLevel="0" collapsed="false">
      <c r="C241" s="32" t="n">
        <f aca="false">C240+1</f>
        <v>217</v>
      </c>
      <c r="D241" s="33" t="e">
        <f aca="false">IF(MONTH(DATEVALUE(D240))+1&lt;=12,DATE((YEAR(DATEVALUE(D240))-1900),MONTH(DATEVALUE(D240))+1,DAY(D240)),DATE((YEAR(DATEVALUE(D240))-1900)+1,1,DAY(D240)))</f>
        <v>#VALUE!</v>
      </c>
      <c r="E241" s="34" t="n">
        <f aca="false">J240</f>
        <v>68161.6436167371</v>
      </c>
      <c r="F241" s="34" t="n">
        <f aca="false">IF(E241&gt;0,+H241-G241,0)</f>
        <v>280.986051830183</v>
      </c>
      <c r="G241" s="34" t="n">
        <f aca="false">IF(E241&gt;0,+E241*INT_RATE/100/PMT_PER_YR,0)</f>
        <v>461.511128654991</v>
      </c>
      <c r="H241" s="34" t="n">
        <f aca="false">IF(E241&gt;0,PMT(INT_RATE/100/PMT_PER_YR,PMT_PER_YR*YEARS,-LOAN_AMT),0)</f>
        <v>742.497180485174</v>
      </c>
      <c r="I241" s="35"/>
      <c r="J241" s="34" t="n">
        <f aca="false">E241-F241-I241</f>
        <v>67880.6575649069</v>
      </c>
      <c r="K241" s="34" t="n">
        <f aca="false">F241+I241+K240</f>
        <v>32119.342435093</v>
      </c>
      <c r="L241" s="34" t="n">
        <f aca="false">G241+L240</f>
        <v>129002.54573019</v>
      </c>
      <c r="M241" s="34" t="n">
        <f aca="false">K241+L241</f>
        <v>161121.888165283</v>
      </c>
    </row>
    <row r="242" customFormat="false" ht="14.65" hidden="false" customHeight="false" outlineLevel="0" collapsed="false">
      <c r="C242" s="32" t="n">
        <f aca="false">C241+1</f>
        <v>218</v>
      </c>
      <c r="D242" s="33" t="e">
        <f aca="false">IF(MONTH(DATEVALUE(D241))+1&lt;=12,DATE((YEAR(DATEVALUE(D241))-1900),MONTH(DATEVALUE(D241))+1,DAY(D241)),DATE((YEAR(DATEVALUE(D241))-1900)+1,1,DAY(D241)))</f>
        <v>#VALUE!</v>
      </c>
      <c r="E242" s="34" t="n">
        <f aca="false">J241</f>
        <v>67880.6575649069</v>
      </c>
      <c r="F242" s="34" t="n">
        <f aca="false">IF(E242&gt;0,+H242-G242,0)</f>
        <v>282.888561556117</v>
      </c>
      <c r="G242" s="34" t="n">
        <f aca="false">IF(E242&gt;0,+E242*INT_RATE/100/PMT_PER_YR,0)</f>
        <v>459.608618929057</v>
      </c>
      <c r="H242" s="34" t="n">
        <f aca="false">IF(E242&gt;0,PMT(INT_RATE/100/PMT_PER_YR,PMT_PER_YR*YEARS,-LOAN_AMT),0)</f>
        <v>742.497180485174</v>
      </c>
      <c r="I242" s="35"/>
      <c r="J242" s="34" t="n">
        <f aca="false">E242-F242-I242</f>
        <v>67597.7690033508</v>
      </c>
      <c r="K242" s="34" t="n">
        <f aca="false">F242+I242+K241</f>
        <v>32402.2309966492</v>
      </c>
      <c r="L242" s="34" t="n">
        <f aca="false">G242+L241</f>
        <v>129462.154349119</v>
      </c>
      <c r="M242" s="34" t="n">
        <f aca="false">K242+L242</f>
        <v>161864.385345768</v>
      </c>
    </row>
    <row r="243" customFormat="false" ht="14.65" hidden="false" customHeight="false" outlineLevel="0" collapsed="false">
      <c r="C243" s="32" t="n">
        <f aca="false">C242+1</f>
        <v>219</v>
      </c>
      <c r="D243" s="33" t="e">
        <f aca="false">IF(MONTH(DATEVALUE(D242))+1&lt;=12,DATE((YEAR(DATEVALUE(D242))-1900),MONTH(DATEVALUE(D242))+1,DAY(D242)),DATE((YEAR(DATEVALUE(D242))-1900)+1,1,DAY(D242)))</f>
        <v>#VALUE!</v>
      </c>
      <c r="E243" s="34" t="n">
        <f aca="false">J242</f>
        <v>67597.7690033508</v>
      </c>
      <c r="F243" s="34" t="n">
        <f aca="false">IF(E243&gt;0,+H243-G243,0)</f>
        <v>284.80395285832</v>
      </c>
      <c r="G243" s="34" t="n">
        <f aca="false">IF(E243&gt;0,+E243*INT_RATE/100/PMT_PER_YR,0)</f>
        <v>457.693227626855</v>
      </c>
      <c r="H243" s="34" t="n">
        <f aca="false">IF(E243&gt;0,PMT(INT_RATE/100/PMT_PER_YR,PMT_PER_YR*YEARS,-LOAN_AMT),0)</f>
        <v>742.497180485174</v>
      </c>
      <c r="I243" s="35"/>
      <c r="J243" s="34" t="n">
        <f aca="false">E243-F243-I243</f>
        <v>67312.9650504925</v>
      </c>
      <c r="K243" s="34" t="n">
        <f aca="false">F243+I243+K242</f>
        <v>32687.0349495075</v>
      </c>
      <c r="L243" s="34" t="n">
        <f aca="false">G243+L242</f>
        <v>129919.847576746</v>
      </c>
      <c r="M243" s="34" t="n">
        <f aca="false">K243+L243</f>
        <v>162606.882526253</v>
      </c>
    </row>
    <row r="244" customFormat="false" ht="14.65" hidden="false" customHeight="false" outlineLevel="0" collapsed="false">
      <c r="C244" s="32" t="n">
        <f aca="false">C243+1</f>
        <v>220</v>
      </c>
      <c r="D244" s="33" t="e">
        <f aca="false">IF(MONTH(DATEVALUE(D243))+1&lt;=12,DATE((YEAR(DATEVALUE(D243))-1900),MONTH(DATEVALUE(D243))+1,DAY(D243)),DATE((YEAR(DATEVALUE(D243))-1900)+1,1,DAY(D243)))</f>
        <v>#VALUE!</v>
      </c>
      <c r="E244" s="34" t="n">
        <f aca="false">J243</f>
        <v>67312.9650504925</v>
      </c>
      <c r="F244" s="34" t="n">
        <f aca="false">IF(E244&gt;0,+H244-G244,0)</f>
        <v>286.732312955798</v>
      </c>
      <c r="G244" s="34" t="n">
        <f aca="false">IF(E244&gt;0,+E244*INT_RATE/100/PMT_PER_YR,0)</f>
        <v>455.764867529376</v>
      </c>
      <c r="H244" s="34" t="n">
        <f aca="false">IF(E244&gt;0,PMT(INT_RATE/100/PMT_PER_YR,PMT_PER_YR*YEARS,-LOAN_AMT),0)</f>
        <v>742.497180485174</v>
      </c>
      <c r="I244" s="35"/>
      <c r="J244" s="34" t="n">
        <f aca="false">E244-F244-I244</f>
        <v>67026.2327375367</v>
      </c>
      <c r="K244" s="34" t="n">
        <f aca="false">F244+I244+K243</f>
        <v>32973.7672624633</v>
      </c>
      <c r="L244" s="34" t="n">
        <f aca="false">G244+L243</f>
        <v>130375.612444275</v>
      </c>
      <c r="M244" s="34" t="n">
        <f aca="false">K244+L244</f>
        <v>163349.379706738</v>
      </c>
    </row>
    <row r="245" customFormat="false" ht="14.65" hidden="false" customHeight="false" outlineLevel="0" collapsed="false">
      <c r="C245" s="32" t="n">
        <f aca="false">C244+1</f>
        <v>221</v>
      </c>
      <c r="D245" s="33" t="e">
        <f aca="false">IF(MONTH(DATEVALUE(D244))+1&lt;=12,DATE((YEAR(DATEVALUE(D244))-1900),MONTH(DATEVALUE(D244))+1,DAY(D244)),DATE((YEAR(DATEVALUE(D244))-1900)+1,1,DAY(D244)))</f>
        <v>#VALUE!</v>
      </c>
      <c r="E245" s="34" t="n">
        <f aca="false">J244</f>
        <v>67026.2327375367</v>
      </c>
      <c r="F245" s="34" t="n">
        <f aca="false">IF(E245&gt;0,+H245-G245,0)</f>
        <v>288.673729658103</v>
      </c>
      <c r="G245" s="34" t="n">
        <f aca="false">IF(E245&gt;0,+E245*INT_RATE/100/PMT_PER_YR,0)</f>
        <v>453.823450827072</v>
      </c>
      <c r="H245" s="34" t="n">
        <f aca="false">IF(E245&gt;0,PMT(INT_RATE/100/PMT_PER_YR,PMT_PER_YR*YEARS,-LOAN_AMT),0)</f>
        <v>742.497180485174</v>
      </c>
      <c r="I245" s="35"/>
      <c r="J245" s="34" t="n">
        <f aca="false">E245-F245-I245</f>
        <v>66737.5590078786</v>
      </c>
      <c r="K245" s="34" t="n">
        <f aca="false">F245+I245+K244</f>
        <v>33262.4409921214</v>
      </c>
      <c r="L245" s="34" t="n">
        <f aca="false">G245+L244</f>
        <v>130829.435895102</v>
      </c>
      <c r="M245" s="34" t="n">
        <f aca="false">K245+L245</f>
        <v>164091.876887223</v>
      </c>
    </row>
    <row r="246" customFormat="false" ht="14.65" hidden="false" customHeight="false" outlineLevel="0" collapsed="false">
      <c r="C246" s="32" t="n">
        <f aca="false">C245+1</f>
        <v>222</v>
      </c>
      <c r="D246" s="33" t="e">
        <f aca="false">IF(MONTH(DATEVALUE(D245))+1&lt;=12,DATE((YEAR(DATEVALUE(D245))-1900),MONTH(DATEVALUE(D245))+1,DAY(D245)),DATE((YEAR(DATEVALUE(D245))-1900)+1,1,DAY(D245)))</f>
        <v>#VALUE!</v>
      </c>
      <c r="E246" s="34" t="n">
        <f aca="false">J245</f>
        <v>66737.5590078786</v>
      </c>
      <c r="F246" s="34" t="n">
        <f aca="false">IF(E246&gt;0,+H246-G246,0)</f>
        <v>290.62829136933</v>
      </c>
      <c r="G246" s="34" t="n">
        <f aca="false">IF(E246&gt;0,+E246*INT_RATE/100/PMT_PER_YR,0)</f>
        <v>451.868889115845</v>
      </c>
      <c r="H246" s="34" t="n">
        <f aca="false">IF(E246&gt;0,PMT(INT_RATE/100/PMT_PER_YR,PMT_PER_YR*YEARS,-LOAN_AMT),0)</f>
        <v>742.497180485174</v>
      </c>
      <c r="I246" s="35"/>
      <c r="J246" s="34" t="n">
        <f aca="false">E246-F246-I246</f>
        <v>66446.9307165093</v>
      </c>
      <c r="K246" s="34" t="n">
        <f aca="false">F246+I246+K245</f>
        <v>33553.0692834907</v>
      </c>
      <c r="L246" s="34" t="n">
        <f aca="false">G246+L245</f>
        <v>131281.304784218</v>
      </c>
      <c r="M246" s="34" t="n">
        <f aca="false">K246+L246</f>
        <v>164834.374067709</v>
      </c>
    </row>
    <row r="247" customFormat="false" ht="14.65" hidden="false" customHeight="false" outlineLevel="0" collapsed="false">
      <c r="C247" s="32" t="n">
        <f aca="false">C246+1</f>
        <v>223</v>
      </c>
      <c r="D247" s="33" t="e">
        <f aca="false">IF(MONTH(DATEVALUE(D246))+1&lt;=12,DATE((YEAR(DATEVALUE(D246))-1900),MONTH(DATEVALUE(D246))+1,DAY(D246)),DATE((YEAR(DATEVALUE(D246))-1900)+1,1,DAY(D246)))</f>
        <v>#VALUE!</v>
      </c>
      <c r="E247" s="34" t="n">
        <f aca="false">J246</f>
        <v>66446.9307165093</v>
      </c>
      <c r="F247" s="34" t="n">
        <f aca="false">IF(E247&gt;0,+H247-G247,0)</f>
        <v>292.596087092143</v>
      </c>
      <c r="G247" s="34" t="n">
        <f aca="false">IF(E247&gt;0,+E247*INT_RATE/100/PMT_PER_YR,0)</f>
        <v>449.901093393032</v>
      </c>
      <c r="H247" s="34" t="n">
        <f aca="false">IF(E247&gt;0,PMT(INT_RATE/100/PMT_PER_YR,PMT_PER_YR*YEARS,-LOAN_AMT),0)</f>
        <v>742.497180485174</v>
      </c>
      <c r="I247" s="35"/>
      <c r="J247" s="34" t="n">
        <f aca="false">E247-F247-I247</f>
        <v>66154.3346294172</v>
      </c>
      <c r="K247" s="34" t="n">
        <f aca="false">F247+I247+K246</f>
        <v>33845.6653705829</v>
      </c>
      <c r="L247" s="34" t="n">
        <f aca="false">G247+L246</f>
        <v>131731.205877611</v>
      </c>
      <c r="M247" s="34" t="n">
        <f aca="false">K247+L247</f>
        <v>165576.871248194</v>
      </c>
    </row>
    <row r="248" customFormat="false" ht="14.65" hidden="false" customHeight="false" outlineLevel="0" collapsed="false">
      <c r="C248" s="32" t="n">
        <f aca="false">C247+1</f>
        <v>224</v>
      </c>
      <c r="D248" s="33" t="e">
        <f aca="false">IF(MONTH(DATEVALUE(D247))+1&lt;=12,DATE((YEAR(DATEVALUE(D247))-1900),MONTH(DATEVALUE(D247))+1,DAY(D247)),DATE((YEAR(DATEVALUE(D247))-1900)+1,1,DAY(D247)))</f>
        <v>#VALUE!</v>
      </c>
      <c r="E248" s="34" t="n">
        <f aca="false">J247</f>
        <v>66154.3346294172</v>
      </c>
      <c r="F248" s="34" t="n">
        <f aca="false">IF(E248&gt;0,+H248-G248,0)</f>
        <v>294.577206431829</v>
      </c>
      <c r="G248" s="34" t="n">
        <f aca="false">IF(E248&gt;0,+E248*INT_RATE/100/PMT_PER_YR,0)</f>
        <v>447.919974053345</v>
      </c>
      <c r="H248" s="34" t="n">
        <f aca="false">IF(E248&gt;0,PMT(INT_RATE/100/PMT_PER_YR,PMT_PER_YR*YEARS,-LOAN_AMT),0)</f>
        <v>742.497180485174</v>
      </c>
      <c r="I248" s="35"/>
      <c r="J248" s="34" t="n">
        <f aca="false">E248-F248-I248</f>
        <v>65859.7574229853</v>
      </c>
      <c r="K248" s="34" t="n">
        <f aca="false">F248+I248+K247</f>
        <v>34140.2425770147</v>
      </c>
      <c r="L248" s="34" t="n">
        <f aca="false">G248+L247</f>
        <v>132179.125851664</v>
      </c>
      <c r="M248" s="34" t="n">
        <f aca="false">K248+L248</f>
        <v>166319.368428679</v>
      </c>
    </row>
    <row r="249" customFormat="false" ht="14.65" hidden="false" customHeight="false" outlineLevel="0" collapsed="false">
      <c r="C249" s="32" t="n">
        <f aca="false">C248+1</f>
        <v>225</v>
      </c>
      <c r="D249" s="33" t="e">
        <f aca="false">IF(MONTH(DATEVALUE(D248))+1&lt;=12,DATE((YEAR(DATEVALUE(D248))-1900),MONTH(DATEVALUE(D248))+1,DAY(D248)),DATE((YEAR(DATEVALUE(D248))-1900)+1,1,DAY(D248)))</f>
        <v>#VALUE!</v>
      </c>
      <c r="E249" s="34" t="n">
        <f aca="false">J248</f>
        <v>65859.7574229853</v>
      </c>
      <c r="F249" s="34" t="n">
        <f aca="false">IF(E249&gt;0,+H249-G249,0)</f>
        <v>296.571739600378</v>
      </c>
      <c r="G249" s="34" t="n">
        <f aca="false">IF(E249&gt;0,+E249*INT_RATE/100/PMT_PER_YR,0)</f>
        <v>445.925440884796</v>
      </c>
      <c r="H249" s="34" t="n">
        <f aca="false">IF(E249&gt;0,PMT(INT_RATE/100/PMT_PER_YR,PMT_PER_YR*YEARS,-LOAN_AMT),0)</f>
        <v>742.497180485174</v>
      </c>
      <c r="I249" s="35"/>
      <c r="J249" s="34" t="n">
        <f aca="false">E249-F249-I249</f>
        <v>65563.185683385</v>
      </c>
      <c r="K249" s="34" t="n">
        <f aca="false">F249+I249+K248</f>
        <v>34436.8143166151</v>
      </c>
      <c r="L249" s="34" t="n">
        <f aca="false">G249+L248</f>
        <v>132625.051292549</v>
      </c>
      <c r="M249" s="34" t="n">
        <f aca="false">K249+L249</f>
        <v>167061.865609164</v>
      </c>
    </row>
    <row r="250" customFormat="false" ht="14.65" hidden="false" customHeight="false" outlineLevel="0" collapsed="false">
      <c r="C250" s="32" t="n">
        <f aca="false">C249+1</f>
        <v>226</v>
      </c>
      <c r="D250" s="33" t="e">
        <f aca="false">IF(MONTH(DATEVALUE(D249))+1&lt;=12,DATE((YEAR(DATEVALUE(D249))-1900),MONTH(DATEVALUE(D249))+1,DAY(D249)),DATE((YEAR(DATEVALUE(D249))-1900)+1,1,DAY(D249)))</f>
        <v>#VALUE!</v>
      </c>
      <c r="E250" s="34" t="n">
        <f aca="false">J249</f>
        <v>65563.185683385</v>
      </c>
      <c r="F250" s="34" t="n">
        <f aca="false">IF(E250&gt;0,+H250-G250,0)</f>
        <v>298.579777420589</v>
      </c>
      <c r="G250" s="34" t="n">
        <f aca="false">IF(E250&gt;0,+E250*INT_RATE/100/PMT_PER_YR,0)</f>
        <v>443.917403064585</v>
      </c>
      <c r="H250" s="34" t="n">
        <f aca="false">IF(E250&gt;0,PMT(INT_RATE/100/PMT_PER_YR,PMT_PER_YR*YEARS,-LOAN_AMT),0)</f>
        <v>742.497180485174</v>
      </c>
      <c r="I250" s="35"/>
      <c r="J250" s="34" t="n">
        <f aca="false">E250-F250-I250</f>
        <v>65264.6059059644</v>
      </c>
      <c r="K250" s="34" t="n">
        <f aca="false">F250+I250+K249</f>
        <v>34735.3940940357</v>
      </c>
      <c r="L250" s="34" t="n">
        <f aca="false">G250+L249</f>
        <v>133068.968695614</v>
      </c>
      <c r="M250" s="34" t="n">
        <f aca="false">K250+L250</f>
        <v>167804.362789649</v>
      </c>
    </row>
    <row r="251" customFormat="false" ht="14.65" hidden="false" customHeight="false" outlineLevel="0" collapsed="false">
      <c r="C251" s="32" t="n">
        <f aca="false">C250+1</f>
        <v>227</v>
      </c>
      <c r="D251" s="33" t="e">
        <f aca="false">IF(MONTH(DATEVALUE(D250))+1&lt;=12,DATE((YEAR(DATEVALUE(D250))-1900),MONTH(DATEVALUE(D250))+1,DAY(D250)),DATE((YEAR(DATEVALUE(D250))-1900)+1,1,DAY(D250)))</f>
        <v>#VALUE!</v>
      </c>
      <c r="E251" s="34" t="n">
        <f aca="false">J250</f>
        <v>65264.6059059644</v>
      </c>
      <c r="F251" s="34" t="n">
        <f aca="false">IF(E251&gt;0,+H251-G251,0)</f>
        <v>300.601411330207</v>
      </c>
      <c r="G251" s="34" t="n">
        <f aca="false">IF(E251&gt;0,+E251*INT_RATE/100/PMT_PER_YR,0)</f>
        <v>441.895769154967</v>
      </c>
      <c r="H251" s="34" t="n">
        <f aca="false">IF(E251&gt;0,PMT(INT_RATE/100/PMT_PER_YR,PMT_PER_YR*YEARS,-LOAN_AMT),0)</f>
        <v>742.497180485174</v>
      </c>
      <c r="I251" s="35"/>
      <c r="J251" s="34" t="n">
        <f aca="false">E251-F251-I251</f>
        <v>64964.0044946342</v>
      </c>
      <c r="K251" s="34" t="n">
        <f aca="false">F251+I251+K250</f>
        <v>35035.9955053659</v>
      </c>
      <c r="L251" s="34" t="n">
        <f aca="false">G251+L250</f>
        <v>133510.864464769</v>
      </c>
      <c r="M251" s="34" t="n">
        <f aca="false">K251+L251</f>
        <v>168546.859970135</v>
      </c>
    </row>
    <row r="252" customFormat="false" ht="14.65" hidden="false" customHeight="false" outlineLevel="0" collapsed="false">
      <c r="C252" s="32" t="n">
        <f aca="false">C251+1</f>
        <v>228</v>
      </c>
      <c r="D252" s="33" t="e">
        <f aca="false">IF(MONTH(DATEVALUE(D251))+1&lt;=12,DATE((YEAR(DATEVALUE(D251))-1900),MONTH(DATEVALUE(D251))+1,DAY(D251)),DATE((YEAR(DATEVALUE(D251))-1900)+1,1,DAY(D251)))</f>
        <v>#VALUE!</v>
      </c>
      <c r="E252" s="34" t="n">
        <f aca="false">J251</f>
        <v>64964.0044946342</v>
      </c>
      <c r="F252" s="34" t="n">
        <f aca="false">IF(E252&gt;0,+H252-G252,0)</f>
        <v>302.636733386089</v>
      </c>
      <c r="G252" s="34" t="n">
        <f aca="false">IF(E252&gt;0,+E252*INT_RATE/100/PMT_PER_YR,0)</f>
        <v>439.860447099085</v>
      </c>
      <c r="H252" s="34" t="n">
        <f aca="false">IF(E252&gt;0,PMT(INT_RATE/100/PMT_PER_YR,PMT_PER_YR*YEARS,-LOAN_AMT),0)</f>
        <v>742.497180485174</v>
      </c>
      <c r="I252" s="35"/>
      <c r="J252" s="34" t="n">
        <f aca="false">E252-F252-I252</f>
        <v>64661.3677612481</v>
      </c>
      <c r="K252" s="34" t="n">
        <f aca="false">F252+I252+K251</f>
        <v>35338.632238752</v>
      </c>
      <c r="L252" s="34" t="n">
        <f aca="false">G252+L251</f>
        <v>133950.724911868</v>
      </c>
      <c r="M252" s="34" t="n">
        <f aca="false">K252+L252</f>
        <v>169289.35715062</v>
      </c>
    </row>
    <row r="253" customFormat="false" ht="14.65" hidden="false" customHeight="false" outlineLevel="0" collapsed="false">
      <c r="C253" s="32" t="n">
        <f aca="false">C252+1</f>
        <v>229</v>
      </c>
      <c r="D253" s="33" t="e">
        <f aca="false">IF(MONTH(DATEVALUE(D252))+1&lt;=12,DATE((YEAR(DATEVALUE(D252))-1900),MONTH(DATEVALUE(D252))+1,DAY(D252)),DATE((YEAR(DATEVALUE(D252))-1900)+1,1,DAY(D252)))</f>
        <v>#VALUE!</v>
      </c>
      <c r="E253" s="34" t="n">
        <f aca="false">J252</f>
        <v>64661.3677612481</v>
      </c>
      <c r="F253" s="34" t="n">
        <f aca="false">IF(E253&gt;0,+H253-G253,0)</f>
        <v>304.685836268391</v>
      </c>
      <c r="G253" s="34" t="n">
        <f aca="false">IF(E253&gt;0,+E253*INT_RATE/100/PMT_PER_YR,0)</f>
        <v>437.811344216784</v>
      </c>
      <c r="H253" s="34" t="n">
        <f aca="false">IF(E253&gt;0,PMT(INT_RATE/100/PMT_PER_YR,PMT_PER_YR*YEARS,-LOAN_AMT),0)</f>
        <v>742.497180485174</v>
      </c>
      <c r="I253" s="35"/>
      <c r="J253" s="34" t="n">
        <f aca="false">E253-F253-I253</f>
        <v>64356.6819249797</v>
      </c>
      <c r="K253" s="34" t="n">
        <f aca="false">F253+I253+K252</f>
        <v>35643.3180750203</v>
      </c>
      <c r="L253" s="34" t="n">
        <f aca="false">G253+L252</f>
        <v>134388.536256085</v>
      </c>
      <c r="M253" s="34" t="n">
        <f aca="false">K253+L253</f>
        <v>170031.854331105</v>
      </c>
    </row>
    <row r="254" customFormat="false" ht="14.65" hidden="false" customHeight="false" outlineLevel="0" collapsed="false">
      <c r="C254" s="32" t="n">
        <f aca="false">C253+1</f>
        <v>230</v>
      </c>
      <c r="D254" s="33" t="e">
        <f aca="false">IF(MONTH(DATEVALUE(D253))+1&lt;=12,DATE((YEAR(DATEVALUE(D253))-1900),MONTH(DATEVALUE(D253))+1,DAY(D253)),DATE((YEAR(DATEVALUE(D253))-1900)+1,1,DAY(D253)))</f>
        <v>#VALUE!</v>
      </c>
      <c r="E254" s="34" t="n">
        <f aca="false">J253</f>
        <v>64356.6819249797</v>
      </c>
      <c r="F254" s="34" t="n">
        <f aca="false">IF(E254&gt;0,+H254-G254,0)</f>
        <v>306.748813284791</v>
      </c>
      <c r="G254" s="34" t="n">
        <f aca="false">IF(E254&gt;0,+E254*INT_RATE/100/PMT_PER_YR,0)</f>
        <v>435.748367200383</v>
      </c>
      <c r="H254" s="34" t="n">
        <f aca="false">IF(E254&gt;0,PMT(INT_RATE/100/PMT_PER_YR,PMT_PER_YR*YEARS,-LOAN_AMT),0)</f>
        <v>742.497180485174</v>
      </c>
      <c r="I254" s="35"/>
      <c r="J254" s="34" t="n">
        <f aca="false">E254-F254-I254</f>
        <v>64049.9331116949</v>
      </c>
      <c r="K254" s="34" t="n">
        <f aca="false">F254+I254+K253</f>
        <v>35950.0668883051</v>
      </c>
      <c r="L254" s="34" t="n">
        <f aca="false">G254+L253</f>
        <v>134824.284623285</v>
      </c>
      <c r="M254" s="34" t="n">
        <f aca="false">K254+L254</f>
        <v>170774.35151159</v>
      </c>
    </row>
    <row r="255" customFormat="false" ht="14.65" hidden="false" customHeight="false" outlineLevel="0" collapsed="false">
      <c r="C255" s="32" t="n">
        <f aca="false">C254+1</f>
        <v>231</v>
      </c>
      <c r="D255" s="33" t="e">
        <f aca="false">IF(MONTH(DATEVALUE(D254))+1&lt;=12,DATE((YEAR(DATEVALUE(D254))-1900),MONTH(DATEVALUE(D254))+1,DAY(D254)),DATE((YEAR(DATEVALUE(D254))-1900)+1,1,DAY(D254)))</f>
        <v>#VALUE!</v>
      </c>
      <c r="E255" s="34" t="n">
        <f aca="false">J254</f>
        <v>64049.9331116949</v>
      </c>
      <c r="F255" s="34" t="n">
        <f aca="false">IF(E255&gt;0,+H255-G255,0)</f>
        <v>308.82575837474</v>
      </c>
      <c r="G255" s="34" t="n">
        <f aca="false">IF(E255&gt;0,+E255*INT_RATE/100/PMT_PER_YR,0)</f>
        <v>433.671422110434</v>
      </c>
      <c r="H255" s="34" t="n">
        <f aca="false">IF(E255&gt;0,PMT(INT_RATE/100/PMT_PER_YR,PMT_PER_YR*YEARS,-LOAN_AMT),0)</f>
        <v>742.497180485174</v>
      </c>
      <c r="I255" s="35"/>
      <c r="J255" s="34" t="n">
        <f aca="false">E255-F255-I255</f>
        <v>63741.1073533201</v>
      </c>
      <c r="K255" s="34" t="n">
        <f aca="false">F255+I255+K254</f>
        <v>36258.8926466799</v>
      </c>
      <c r="L255" s="34" t="n">
        <f aca="false">G255+L254</f>
        <v>135257.956045395</v>
      </c>
      <c r="M255" s="34" t="n">
        <f aca="false">K255+L255</f>
        <v>171516.848692075</v>
      </c>
    </row>
    <row r="256" customFormat="false" ht="14.65" hidden="false" customHeight="false" outlineLevel="0" collapsed="false">
      <c r="C256" s="32" t="n">
        <f aca="false">C255+1</f>
        <v>232</v>
      </c>
      <c r="D256" s="33" t="e">
        <f aca="false">IF(MONTH(DATEVALUE(D255))+1&lt;=12,DATE((YEAR(DATEVALUE(D255))-1900),MONTH(DATEVALUE(D255))+1,DAY(D255)),DATE((YEAR(DATEVALUE(D255))-1900)+1,1,DAY(D255)))</f>
        <v>#VALUE!</v>
      </c>
      <c r="E256" s="34" t="n">
        <f aca="false">J255</f>
        <v>63741.1073533201</v>
      </c>
      <c r="F256" s="34" t="n">
        <f aca="false">IF(E256&gt;0,+H256-G256,0)</f>
        <v>310.916766113736</v>
      </c>
      <c r="G256" s="34" t="n">
        <f aca="false">IF(E256&gt;0,+E256*INT_RATE/100/PMT_PER_YR,0)</f>
        <v>431.580414371438</v>
      </c>
      <c r="H256" s="34" t="n">
        <f aca="false">IF(E256&gt;0,PMT(INT_RATE/100/PMT_PER_YR,PMT_PER_YR*YEARS,-LOAN_AMT),0)</f>
        <v>742.497180485174</v>
      </c>
      <c r="I256" s="35"/>
      <c r="J256" s="34" t="n">
        <f aca="false">E256-F256-I256</f>
        <v>63430.1905872064</v>
      </c>
      <c r="K256" s="34" t="n">
        <f aca="false">F256+I256+K255</f>
        <v>36569.8094127936</v>
      </c>
      <c r="L256" s="34" t="n">
        <f aca="false">G256+L255</f>
        <v>135689.536459767</v>
      </c>
      <c r="M256" s="34" t="n">
        <f aca="false">K256+L256</f>
        <v>172259.34587256</v>
      </c>
    </row>
    <row r="257" customFormat="false" ht="14.65" hidden="false" customHeight="false" outlineLevel="0" collapsed="false">
      <c r="C257" s="32" t="n">
        <f aca="false">C256+1</f>
        <v>233</v>
      </c>
      <c r="D257" s="33" t="e">
        <f aca="false">IF(MONTH(DATEVALUE(D256))+1&lt;=12,DATE((YEAR(DATEVALUE(D256))-1900),MONTH(DATEVALUE(D256))+1,DAY(D256)),DATE((YEAR(DATEVALUE(D256))-1900)+1,1,DAY(D256)))</f>
        <v>#VALUE!</v>
      </c>
      <c r="E257" s="34" t="n">
        <f aca="false">J256</f>
        <v>63430.1905872064</v>
      </c>
      <c r="F257" s="34" t="n">
        <f aca="false">IF(E257&gt;0,+H257-G257,0)</f>
        <v>313.021931717631</v>
      </c>
      <c r="G257" s="34" t="n">
        <f aca="false">IF(E257&gt;0,+E257*INT_RATE/100/PMT_PER_YR,0)</f>
        <v>429.475248767543</v>
      </c>
      <c r="H257" s="34" t="n">
        <f aca="false">IF(E257&gt;0,PMT(INT_RATE/100/PMT_PER_YR,PMT_PER_YR*YEARS,-LOAN_AMT),0)</f>
        <v>742.497180485174</v>
      </c>
      <c r="I257" s="35"/>
      <c r="J257" s="34" t="n">
        <f aca="false">E257-F257-I257</f>
        <v>63117.1686554888</v>
      </c>
      <c r="K257" s="34" t="n">
        <f aca="false">F257+I257+K256</f>
        <v>36882.8313445112</v>
      </c>
      <c r="L257" s="34" t="n">
        <f aca="false">G257+L256</f>
        <v>136119.011708534</v>
      </c>
      <c r="M257" s="34" t="n">
        <f aca="false">K257+L257</f>
        <v>173001.843053046</v>
      </c>
    </row>
    <row r="258" customFormat="false" ht="14.65" hidden="false" customHeight="false" outlineLevel="0" collapsed="false">
      <c r="C258" s="32" t="n">
        <f aca="false">C257+1</f>
        <v>234</v>
      </c>
      <c r="D258" s="33" t="e">
        <f aca="false">IF(MONTH(DATEVALUE(D257))+1&lt;=12,DATE((YEAR(DATEVALUE(D257))-1900),MONTH(DATEVALUE(D257))+1,DAY(D257)),DATE((YEAR(DATEVALUE(D257))-1900)+1,1,DAY(D257)))</f>
        <v>#VALUE!</v>
      </c>
      <c r="E258" s="34" t="n">
        <f aca="false">J257</f>
        <v>63117.1686554888</v>
      </c>
      <c r="F258" s="34" t="n">
        <f aca="false">IF(E258&gt;0,+H258-G258,0)</f>
        <v>315.141351046969</v>
      </c>
      <c r="G258" s="34" t="n">
        <f aca="false">IF(E258&gt;0,+E258*INT_RATE/100/PMT_PER_YR,0)</f>
        <v>427.355829438205</v>
      </c>
      <c r="H258" s="34" t="n">
        <f aca="false">IF(E258&gt;0,PMT(INT_RATE/100/PMT_PER_YR,PMT_PER_YR*YEARS,-LOAN_AMT),0)</f>
        <v>742.497180485174</v>
      </c>
      <c r="I258" s="35"/>
      <c r="J258" s="34" t="n">
        <f aca="false">E258-F258-I258</f>
        <v>62802.0273044418</v>
      </c>
      <c r="K258" s="34" t="n">
        <f aca="false">F258+I258+K257</f>
        <v>37197.9726955582</v>
      </c>
      <c r="L258" s="34" t="n">
        <f aca="false">G258+L257</f>
        <v>136546.367537973</v>
      </c>
      <c r="M258" s="34" t="n">
        <f aca="false">K258+L258</f>
        <v>173744.340233531</v>
      </c>
    </row>
    <row r="259" customFormat="false" ht="14.65" hidden="false" customHeight="false" outlineLevel="0" collapsed="false">
      <c r="C259" s="32" t="n">
        <f aca="false">C258+1</f>
        <v>235</v>
      </c>
      <c r="D259" s="33" t="e">
        <f aca="false">IF(MONTH(DATEVALUE(D258))+1&lt;=12,DATE((YEAR(DATEVALUE(D258))-1900),MONTH(DATEVALUE(D258))+1,DAY(D258)),DATE((YEAR(DATEVALUE(D258))-1900)+1,1,DAY(D258)))</f>
        <v>#VALUE!</v>
      </c>
      <c r="E259" s="34" t="n">
        <f aca="false">J258</f>
        <v>62802.0273044418</v>
      </c>
      <c r="F259" s="34" t="n">
        <f aca="false">IF(E259&gt;0,+H259-G259,0)</f>
        <v>317.27512061135</v>
      </c>
      <c r="G259" s="34" t="n">
        <f aca="false">IF(E259&gt;0,+E259*INT_RATE/100/PMT_PER_YR,0)</f>
        <v>425.222059873825</v>
      </c>
      <c r="H259" s="34" t="n">
        <f aca="false">IF(E259&gt;0,PMT(INT_RATE/100/PMT_PER_YR,PMT_PER_YR*YEARS,-LOAN_AMT),0)</f>
        <v>742.497180485174</v>
      </c>
      <c r="I259" s="35"/>
      <c r="J259" s="34" t="n">
        <f aca="false">E259-F259-I259</f>
        <v>62484.7521838305</v>
      </c>
      <c r="K259" s="34" t="n">
        <f aca="false">F259+I259+K258</f>
        <v>37515.2478161696</v>
      </c>
      <c r="L259" s="34" t="n">
        <f aca="false">G259+L258</f>
        <v>136971.589597846</v>
      </c>
      <c r="M259" s="34" t="n">
        <f aca="false">K259+L259</f>
        <v>174486.837414016</v>
      </c>
    </row>
    <row r="260" customFormat="false" ht="14.65" hidden="false" customHeight="false" outlineLevel="0" collapsed="false">
      <c r="C260" s="32" t="n">
        <f aca="false">C259+1</f>
        <v>236</v>
      </c>
      <c r="D260" s="33" t="e">
        <f aca="false">IF(MONTH(DATEVALUE(D259))+1&lt;=12,DATE((YEAR(DATEVALUE(D259))-1900),MONTH(DATEVALUE(D259))+1,DAY(D259)),DATE((YEAR(DATEVALUE(D259))-1900)+1,1,DAY(D259)))</f>
        <v>#VALUE!</v>
      </c>
      <c r="E260" s="34" t="n">
        <f aca="false">J259</f>
        <v>62484.7521838305</v>
      </c>
      <c r="F260" s="34" t="n">
        <f aca="false">IF(E260&gt;0,+H260-G260,0)</f>
        <v>319.423337573822</v>
      </c>
      <c r="G260" s="34" t="n">
        <f aca="false">IF(E260&gt;0,+E260*INT_RATE/100/PMT_PER_YR,0)</f>
        <v>423.073842911352</v>
      </c>
      <c r="H260" s="34" t="n">
        <f aca="false">IF(E260&gt;0,PMT(INT_RATE/100/PMT_PER_YR,PMT_PER_YR*YEARS,-LOAN_AMT),0)</f>
        <v>742.497180485174</v>
      </c>
      <c r="I260" s="35"/>
      <c r="J260" s="34" t="n">
        <f aca="false">E260-F260-I260</f>
        <v>62165.3288462566</v>
      </c>
      <c r="K260" s="34" t="n">
        <f aca="false">F260+I260+K259</f>
        <v>37834.6711537434</v>
      </c>
      <c r="L260" s="34" t="n">
        <f aca="false">G260+L259</f>
        <v>137394.663440758</v>
      </c>
      <c r="M260" s="34" t="n">
        <f aca="false">K260+L260</f>
        <v>175229.334594501</v>
      </c>
    </row>
    <row r="261" customFormat="false" ht="14.65" hidden="false" customHeight="false" outlineLevel="0" collapsed="false">
      <c r="C261" s="32" t="n">
        <f aca="false">C260+1</f>
        <v>237</v>
      </c>
      <c r="D261" s="33" t="e">
        <f aca="false">IF(MONTH(DATEVALUE(D260))+1&lt;=12,DATE((YEAR(DATEVALUE(D260))-1900),MONTH(DATEVALUE(D260))+1,DAY(D260)),DATE((YEAR(DATEVALUE(D260))-1900)+1,1,DAY(D260)))</f>
        <v>#VALUE!</v>
      </c>
      <c r="E261" s="34" t="n">
        <f aca="false">J260</f>
        <v>62165.3288462566</v>
      </c>
      <c r="F261" s="34" t="n">
        <f aca="false">IF(E261&gt;0,+H261-G261,0)</f>
        <v>321.586099755312</v>
      </c>
      <c r="G261" s="34" t="n">
        <f aca="false">IF(E261&gt;0,+E261*INT_RATE/100/PMT_PER_YR,0)</f>
        <v>420.911080729863</v>
      </c>
      <c r="H261" s="34" t="n">
        <f aca="false">IF(E261&gt;0,PMT(INT_RATE/100/PMT_PER_YR,PMT_PER_YR*YEARS,-LOAN_AMT),0)</f>
        <v>742.497180485174</v>
      </c>
      <c r="I261" s="35"/>
      <c r="J261" s="34" t="n">
        <f aca="false">E261-F261-I261</f>
        <v>61843.7427465013</v>
      </c>
      <c r="K261" s="34" t="n">
        <f aca="false">F261+I261+K260</f>
        <v>38156.2572534987</v>
      </c>
      <c r="L261" s="34" t="n">
        <f aca="false">G261+L260</f>
        <v>137815.574521488</v>
      </c>
      <c r="M261" s="34" t="n">
        <f aca="false">K261+L261</f>
        <v>175971.831774986</v>
      </c>
    </row>
    <row r="262" customFormat="false" ht="14.65" hidden="false" customHeight="false" outlineLevel="0" collapsed="false">
      <c r="C262" s="32" t="n">
        <f aca="false">C261+1</f>
        <v>238</v>
      </c>
      <c r="D262" s="33" t="e">
        <f aca="false">IF(MONTH(DATEVALUE(D261))+1&lt;=12,DATE((YEAR(DATEVALUE(D261))-1900),MONTH(DATEVALUE(D261))+1,DAY(D261)),DATE((YEAR(DATEVALUE(D261))-1900)+1,1,DAY(D261)))</f>
        <v>#VALUE!</v>
      </c>
      <c r="E262" s="34" t="n">
        <f aca="false">J261</f>
        <v>61843.7427465013</v>
      </c>
      <c r="F262" s="34" t="n">
        <f aca="false">IF(E262&gt;0,+H262-G262,0)</f>
        <v>323.763505639072</v>
      </c>
      <c r="G262" s="34" t="n">
        <f aca="false">IF(E262&gt;0,+E262*INT_RATE/100/PMT_PER_YR,0)</f>
        <v>418.733674846103</v>
      </c>
      <c r="H262" s="34" t="n">
        <f aca="false">IF(E262&gt;0,PMT(INT_RATE/100/PMT_PER_YR,PMT_PER_YR*YEARS,-LOAN_AMT),0)</f>
        <v>742.497180485174</v>
      </c>
      <c r="I262" s="35"/>
      <c r="J262" s="34" t="n">
        <f aca="false">E262-F262-I262</f>
        <v>61519.9792408622</v>
      </c>
      <c r="K262" s="34" t="n">
        <f aca="false">F262+I262+K261</f>
        <v>38480.0207591378</v>
      </c>
      <c r="L262" s="34" t="n">
        <f aca="false">G262+L261</f>
        <v>138234.308196334</v>
      </c>
      <c r="M262" s="34" t="n">
        <f aca="false">K262+L262</f>
        <v>176714.328955471</v>
      </c>
    </row>
    <row r="263" customFormat="false" ht="14.65" hidden="false" customHeight="false" outlineLevel="0" collapsed="false">
      <c r="C263" s="32" t="n">
        <f aca="false">C262+1</f>
        <v>239</v>
      </c>
      <c r="D263" s="33" t="e">
        <f aca="false">IF(MONTH(DATEVALUE(D262))+1&lt;=12,DATE((YEAR(DATEVALUE(D262))-1900),MONTH(DATEVALUE(D262))+1,DAY(D262)),DATE((YEAR(DATEVALUE(D262))-1900)+1,1,DAY(D262)))</f>
        <v>#VALUE!</v>
      </c>
      <c r="E263" s="34" t="n">
        <f aca="false">J262</f>
        <v>61519.9792408622</v>
      </c>
      <c r="F263" s="34" t="n">
        <f aca="false">IF(E263&gt;0,+H263-G263,0)</f>
        <v>325.95565437517</v>
      </c>
      <c r="G263" s="34" t="n">
        <f aca="false">IF(E263&gt;0,+E263*INT_RATE/100/PMT_PER_YR,0)</f>
        <v>416.541526110005</v>
      </c>
      <c r="H263" s="34" t="n">
        <f aca="false">IF(E263&gt;0,PMT(INT_RATE/100/PMT_PER_YR,PMT_PER_YR*YEARS,-LOAN_AMT),0)</f>
        <v>742.497180485174</v>
      </c>
      <c r="I263" s="35"/>
      <c r="J263" s="34" t="n">
        <f aca="false">E263-F263-I263</f>
        <v>61194.0235864871</v>
      </c>
      <c r="K263" s="34" t="n">
        <f aca="false">F263+I263+K262</f>
        <v>38805.9764135129</v>
      </c>
      <c r="L263" s="34" t="n">
        <f aca="false">G263+L262</f>
        <v>138650.849722444</v>
      </c>
      <c r="M263" s="34" t="n">
        <f aca="false">K263+L263</f>
        <v>177456.826135957</v>
      </c>
    </row>
    <row r="264" customFormat="false" ht="14.65" hidden="false" customHeight="false" outlineLevel="0" collapsed="false">
      <c r="C264" s="32" t="n">
        <f aca="false">C263+1</f>
        <v>240</v>
      </c>
      <c r="D264" s="33" t="e">
        <f aca="false">IF(MONTH(DATEVALUE(D263))+1&lt;=12,DATE((YEAR(DATEVALUE(D263))-1900),MONTH(DATEVALUE(D263))+1,DAY(D263)),DATE((YEAR(DATEVALUE(D263))-1900)+1,1,DAY(D263)))</f>
        <v>#VALUE!</v>
      </c>
      <c r="E264" s="34" t="n">
        <f aca="false">J263</f>
        <v>61194.0235864871</v>
      </c>
      <c r="F264" s="34" t="n">
        <f aca="false">IF(E264&gt;0,+H264-G264,0)</f>
        <v>328.162645785001</v>
      </c>
      <c r="G264" s="34" t="n">
        <f aca="false">IF(E264&gt;0,+E264*INT_RATE/100/PMT_PER_YR,0)</f>
        <v>414.334534700173</v>
      </c>
      <c r="H264" s="34" t="n">
        <f aca="false">IF(E264&gt;0,PMT(INT_RATE/100/PMT_PER_YR,PMT_PER_YR*YEARS,-LOAN_AMT),0)</f>
        <v>742.497180485174</v>
      </c>
      <c r="I264" s="35"/>
      <c r="J264" s="34" t="n">
        <f aca="false">E264-F264-I264</f>
        <v>60865.8609407021</v>
      </c>
      <c r="K264" s="34" t="n">
        <f aca="false">F264+I264+K263</f>
        <v>39134.1390592979</v>
      </c>
      <c r="L264" s="34" t="n">
        <f aca="false">G264+L263</f>
        <v>139065.184257144</v>
      </c>
      <c r="M264" s="34" t="n">
        <f aca="false">K264+L264</f>
        <v>178199.323316442</v>
      </c>
    </row>
    <row r="265" customFormat="false" ht="14.65" hidden="false" customHeight="false" outlineLevel="0" collapsed="false">
      <c r="C265" s="32" t="n">
        <f aca="false">C264+1</f>
        <v>241</v>
      </c>
      <c r="D265" s="33" t="e">
        <f aca="false">IF(MONTH(DATEVALUE(D264))+1&lt;=12,DATE((YEAR(DATEVALUE(D264))-1900),MONTH(DATEVALUE(D264))+1,DAY(D264)),DATE((YEAR(DATEVALUE(D264))-1900)+1,1,DAY(D264)))</f>
        <v>#VALUE!</v>
      </c>
      <c r="E265" s="34" t="n">
        <f aca="false">J264</f>
        <v>60865.8609407021</v>
      </c>
      <c r="F265" s="34" t="n">
        <f aca="false">IF(E265&gt;0,+H265-G265,0)</f>
        <v>330.384580365837</v>
      </c>
      <c r="G265" s="34" t="n">
        <f aca="false">IF(E265&gt;0,+E265*INT_RATE/100/PMT_PER_YR,0)</f>
        <v>412.112600119337</v>
      </c>
      <c r="H265" s="34" t="n">
        <f aca="false">IF(E265&gt;0,PMT(INT_RATE/100/PMT_PER_YR,PMT_PER_YR*YEARS,-LOAN_AMT),0)</f>
        <v>742.497180485174</v>
      </c>
      <c r="I265" s="35"/>
      <c r="J265" s="34" t="n">
        <f aca="false">E265-F265-I265</f>
        <v>60535.4763603362</v>
      </c>
      <c r="K265" s="34" t="n">
        <f aca="false">F265+I265+K264</f>
        <v>39464.5236396638</v>
      </c>
      <c r="L265" s="34" t="n">
        <f aca="false">G265+L264</f>
        <v>139477.296857263</v>
      </c>
      <c r="M265" s="34" t="n">
        <f aca="false">K265+L265</f>
        <v>178941.820496927</v>
      </c>
    </row>
    <row r="266" customFormat="false" ht="14.65" hidden="false" customHeight="false" outlineLevel="0" collapsed="false">
      <c r="C266" s="32" t="n">
        <f aca="false">C265+1</f>
        <v>242</v>
      </c>
      <c r="D266" s="33" t="e">
        <f aca="false">IF(MONTH(DATEVALUE(D265))+1&lt;=12,DATE((YEAR(DATEVALUE(D265))-1900),MONTH(DATEVALUE(D265))+1,DAY(D265)),DATE((YEAR(DATEVALUE(D265))-1900)+1,1,DAY(D265)))</f>
        <v>#VALUE!</v>
      </c>
      <c r="E266" s="34" t="n">
        <f aca="false">J265</f>
        <v>60535.4763603362</v>
      </c>
      <c r="F266" s="34" t="n">
        <f aca="false">IF(E266&gt;0,+H266-G266,0)</f>
        <v>332.621559295398</v>
      </c>
      <c r="G266" s="34" t="n">
        <f aca="false">IF(E266&gt;0,+E266*INT_RATE/100/PMT_PER_YR,0)</f>
        <v>409.875621189777</v>
      </c>
      <c r="H266" s="34" t="n">
        <f aca="false">IF(E266&gt;0,PMT(INT_RATE/100/PMT_PER_YR,PMT_PER_YR*YEARS,-LOAN_AMT),0)</f>
        <v>742.497180485174</v>
      </c>
      <c r="I266" s="35"/>
      <c r="J266" s="34" t="n">
        <f aca="false">E266-F266-I266</f>
        <v>60202.8548010408</v>
      </c>
      <c r="K266" s="34" t="n">
        <f aca="false">F266+I266+K265</f>
        <v>39797.1451989592</v>
      </c>
      <c r="L266" s="34" t="n">
        <f aca="false">G266+L265</f>
        <v>139887.172478453</v>
      </c>
      <c r="M266" s="34" t="n">
        <f aca="false">K266+L266</f>
        <v>179684.317677412</v>
      </c>
    </row>
    <row r="267" customFormat="false" ht="14.65" hidden="false" customHeight="false" outlineLevel="0" collapsed="false">
      <c r="C267" s="32" t="n">
        <f aca="false">C266+1</f>
        <v>243</v>
      </c>
      <c r="D267" s="33" t="e">
        <f aca="false">IF(MONTH(DATEVALUE(D266))+1&lt;=12,DATE((YEAR(DATEVALUE(D266))-1900),MONTH(DATEVALUE(D266))+1,DAY(D266)),DATE((YEAR(DATEVALUE(D266))-1900)+1,1,DAY(D266)))</f>
        <v>#VALUE!</v>
      </c>
      <c r="E267" s="34" t="n">
        <f aca="false">J266</f>
        <v>60202.8548010408</v>
      </c>
      <c r="F267" s="34" t="n">
        <f aca="false">IF(E267&gt;0,+H267-G267,0)</f>
        <v>334.87368443646</v>
      </c>
      <c r="G267" s="34" t="n">
        <f aca="false">IF(E267&gt;0,+E267*INT_RATE/100/PMT_PER_YR,0)</f>
        <v>407.623496048714</v>
      </c>
      <c r="H267" s="34" t="n">
        <f aca="false">IF(E267&gt;0,PMT(INT_RATE/100/PMT_PER_YR,PMT_PER_YR*YEARS,-LOAN_AMT),0)</f>
        <v>742.497180485174</v>
      </c>
      <c r="I267" s="35"/>
      <c r="J267" s="34" t="n">
        <f aca="false">E267-F267-I267</f>
        <v>59867.9811166044</v>
      </c>
      <c r="K267" s="34" t="n">
        <f aca="false">F267+I267+K266</f>
        <v>40132.0188833956</v>
      </c>
      <c r="L267" s="34" t="n">
        <f aca="false">G267+L266</f>
        <v>140294.795974502</v>
      </c>
      <c r="M267" s="34" t="n">
        <f aca="false">K267+L267</f>
        <v>180426.814857897</v>
      </c>
    </row>
    <row r="268" customFormat="false" ht="14.65" hidden="false" customHeight="false" outlineLevel="0" collapsed="false">
      <c r="C268" s="32" t="n">
        <f aca="false">C267+1</f>
        <v>244</v>
      </c>
      <c r="D268" s="33" t="e">
        <f aca="false">IF(MONTH(DATEVALUE(D267))+1&lt;=12,DATE((YEAR(DATEVALUE(D267))-1900),MONTH(DATEVALUE(D267))+1,DAY(D267)),DATE((YEAR(DATEVALUE(D267))-1900)+1,1,DAY(D267)))</f>
        <v>#VALUE!</v>
      </c>
      <c r="E268" s="34" t="n">
        <f aca="false">J267</f>
        <v>59867.9811166044</v>
      </c>
      <c r="F268" s="34" t="n">
        <f aca="false">IF(E268&gt;0,+H268-G268,0)</f>
        <v>337.141058341499</v>
      </c>
      <c r="G268" s="34" t="n">
        <f aca="false">IF(E268&gt;0,+E268*INT_RATE/100/PMT_PER_YR,0)</f>
        <v>405.356122143676</v>
      </c>
      <c r="H268" s="34" t="n">
        <f aca="false">IF(E268&gt;0,PMT(INT_RATE/100/PMT_PER_YR,PMT_PER_YR*YEARS,-LOAN_AMT),0)</f>
        <v>742.497180485174</v>
      </c>
      <c r="I268" s="35"/>
      <c r="J268" s="34" t="n">
        <f aca="false">E268-F268-I268</f>
        <v>59530.8400582629</v>
      </c>
      <c r="K268" s="34" t="n">
        <f aca="false">F268+I268+K267</f>
        <v>40469.1599417371</v>
      </c>
      <c r="L268" s="34" t="n">
        <f aca="false">G268+L267</f>
        <v>140700.152096645</v>
      </c>
      <c r="M268" s="34" t="n">
        <f aca="false">K268+L268</f>
        <v>181169.312038383</v>
      </c>
    </row>
    <row r="269" customFormat="false" ht="14.65" hidden="false" customHeight="false" outlineLevel="0" collapsed="false">
      <c r="C269" s="32" t="n">
        <f aca="false">C268+1</f>
        <v>245</v>
      </c>
      <c r="D269" s="33" t="e">
        <f aca="false">IF(MONTH(DATEVALUE(D268))+1&lt;=12,DATE((YEAR(DATEVALUE(D268))-1900),MONTH(DATEVALUE(D268))+1,DAY(D268)),DATE((YEAR(DATEVALUE(D268))-1900)+1,1,DAY(D268)))</f>
        <v>#VALUE!</v>
      </c>
      <c r="E269" s="34" t="n">
        <f aca="false">J268</f>
        <v>59530.8400582629</v>
      </c>
      <c r="F269" s="34" t="n">
        <f aca="false">IF(E269&gt;0,+H269-G269,0)</f>
        <v>339.423784257353</v>
      </c>
      <c r="G269" s="34" t="n">
        <f aca="false">IF(E269&gt;0,+E269*INT_RATE/100/PMT_PER_YR,0)</f>
        <v>403.073396227822</v>
      </c>
      <c r="H269" s="34" t="n">
        <f aca="false">IF(E269&gt;0,PMT(INT_RATE/100/PMT_PER_YR,PMT_PER_YR*YEARS,-LOAN_AMT),0)</f>
        <v>742.497180485174</v>
      </c>
      <c r="I269" s="35"/>
      <c r="J269" s="34" t="n">
        <f aca="false">E269-F269-I269</f>
        <v>59191.4162740055</v>
      </c>
      <c r="K269" s="34" t="n">
        <f aca="false">F269+I269+K268</f>
        <v>40808.5837259945</v>
      </c>
      <c r="L269" s="34" t="n">
        <f aca="false">G269+L268</f>
        <v>141103.225492873</v>
      </c>
      <c r="M269" s="34" t="n">
        <f aca="false">K269+L269</f>
        <v>181911.809218868</v>
      </c>
    </row>
    <row r="270" customFormat="false" ht="14.65" hidden="false" customHeight="false" outlineLevel="0" collapsed="false">
      <c r="C270" s="32" t="n">
        <f aca="false">C269+1</f>
        <v>246</v>
      </c>
      <c r="D270" s="33" t="e">
        <f aca="false">IF(MONTH(DATEVALUE(D269))+1&lt;=12,DATE((YEAR(DATEVALUE(D269))-1900),MONTH(DATEVALUE(D269))+1,DAY(D269)),DATE((YEAR(DATEVALUE(D269))-1900)+1,1,DAY(D269)))</f>
        <v>#VALUE!</v>
      </c>
      <c r="E270" s="34" t="n">
        <f aca="false">J269</f>
        <v>59191.4162740055</v>
      </c>
      <c r="F270" s="34" t="n">
        <f aca="false">IF(E270&gt;0,+H270-G270,0)</f>
        <v>341.721966129929</v>
      </c>
      <c r="G270" s="34" t="n">
        <f aca="false">IF(E270&gt;0,+E270*INT_RATE/100/PMT_PER_YR,0)</f>
        <v>400.775214355246</v>
      </c>
      <c r="H270" s="34" t="n">
        <f aca="false">IF(E270&gt;0,PMT(INT_RATE/100/PMT_PER_YR,PMT_PER_YR*YEARS,-LOAN_AMT),0)</f>
        <v>742.497180485174</v>
      </c>
      <c r="I270" s="35"/>
      <c r="J270" s="34" t="n">
        <f aca="false">E270-F270-I270</f>
        <v>58849.6943078756</v>
      </c>
      <c r="K270" s="34" t="n">
        <f aca="false">F270+I270+K269</f>
        <v>41150.3056921244</v>
      </c>
      <c r="L270" s="34" t="n">
        <f aca="false">G270+L269</f>
        <v>141504.000707228</v>
      </c>
      <c r="M270" s="34" t="n">
        <f aca="false">K270+L270</f>
        <v>182654.306399353</v>
      </c>
    </row>
    <row r="271" customFormat="false" ht="14.65" hidden="false" customHeight="false" outlineLevel="0" collapsed="false">
      <c r="C271" s="32" t="n">
        <f aca="false">C270+1</f>
        <v>247</v>
      </c>
      <c r="D271" s="33" t="e">
        <f aca="false">IF(MONTH(DATEVALUE(D270))+1&lt;=12,DATE((YEAR(DATEVALUE(D270))-1900),MONTH(DATEVALUE(D270))+1,DAY(D270)),DATE((YEAR(DATEVALUE(D270))-1900)+1,1,DAY(D270)))</f>
        <v>#VALUE!</v>
      </c>
      <c r="E271" s="34" t="n">
        <f aca="false">J270</f>
        <v>58849.6943078756</v>
      </c>
      <c r="F271" s="34" t="n">
        <f aca="false">IF(E271&gt;0,+H271-G271,0)</f>
        <v>344.035708608933</v>
      </c>
      <c r="G271" s="34" t="n">
        <f aca="false">IF(E271&gt;0,+E271*INT_RATE/100/PMT_PER_YR,0)</f>
        <v>398.461471876241</v>
      </c>
      <c r="H271" s="34" t="n">
        <f aca="false">IF(E271&gt;0,PMT(INT_RATE/100/PMT_PER_YR,PMT_PER_YR*YEARS,-LOAN_AMT),0)</f>
        <v>742.497180485174</v>
      </c>
      <c r="I271" s="35"/>
      <c r="J271" s="34" t="n">
        <f aca="false">E271-F271-I271</f>
        <v>58505.6585992667</v>
      </c>
      <c r="K271" s="34" t="n">
        <f aca="false">F271+I271+K270</f>
        <v>41494.3414007333</v>
      </c>
      <c r="L271" s="34" t="n">
        <f aca="false">G271+L270</f>
        <v>141902.462179105</v>
      </c>
      <c r="M271" s="34" t="n">
        <f aca="false">K271+L271</f>
        <v>183396.803579838</v>
      </c>
    </row>
    <row r="272" customFormat="false" ht="14.65" hidden="false" customHeight="false" outlineLevel="0" collapsed="false">
      <c r="C272" s="32" t="n">
        <f aca="false">C271+1</f>
        <v>248</v>
      </c>
      <c r="D272" s="33" t="e">
        <f aca="false">IF(MONTH(DATEVALUE(D271))+1&lt;=12,DATE((YEAR(DATEVALUE(D271))-1900),MONTH(DATEVALUE(D271))+1,DAY(D271)),DATE((YEAR(DATEVALUE(D271))-1900)+1,1,DAY(D271)))</f>
        <v>#VALUE!</v>
      </c>
      <c r="E272" s="34" t="n">
        <f aca="false">J271</f>
        <v>58505.6585992667</v>
      </c>
      <c r="F272" s="34" t="n">
        <f aca="false">IF(E272&gt;0,+H272-G272,0)</f>
        <v>346.36511705264</v>
      </c>
      <c r="G272" s="34" t="n">
        <f aca="false">IF(E272&gt;0,+E272*INT_RATE/100/PMT_PER_YR,0)</f>
        <v>396.132063432535</v>
      </c>
      <c r="H272" s="34" t="n">
        <f aca="false">IF(E272&gt;0,PMT(INT_RATE/100/PMT_PER_YR,PMT_PER_YR*YEARS,-LOAN_AMT),0)</f>
        <v>742.497180485174</v>
      </c>
      <c r="I272" s="35"/>
      <c r="J272" s="34" t="n">
        <f aca="false">E272-F272-I272</f>
        <v>58159.293482214</v>
      </c>
      <c r="K272" s="34" t="n">
        <f aca="false">F272+I272+K271</f>
        <v>41840.706517786</v>
      </c>
      <c r="L272" s="34" t="n">
        <f aca="false">G272+L271</f>
        <v>142298.594242537</v>
      </c>
      <c r="M272" s="34" t="n">
        <f aca="false">K272+L272</f>
        <v>184139.300760323</v>
      </c>
    </row>
    <row r="273" customFormat="false" ht="14.65" hidden="false" customHeight="false" outlineLevel="0" collapsed="false">
      <c r="C273" s="32" t="n">
        <f aca="false">C272+1</f>
        <v>249</v>
      </c>
      <c r="D273" s="33" t="e">
        <f aca="false">IF(MONTH(DATEVALUE(D272))+1&lt;=12,DATE((YEAR(DATEVALUE(D272))-1900),MONTH(DATEVALUE(D272))+1,DAY(D272)),DATE((YEAR(DATEVALUE(D272))-1900)+1,1,DAY(D272)))</f>
        <v>#VALUE!</v>
      </c>
      <c r="E273" s="34" t="n">
        <f aca="false">J272</f>
        <v>58159.293482214</v>
      </c>
      <c r="F273" s="34" t="n">
        <f aca="false">IF(E273&gt;0,+H273-G273,0)</f>
        <v>348.710297532684</v>
      </c>
      <c r="G273" s="34" t="n">
        <f aca="false">IF(E273&gt;0,+E273*INT_RATE/100/PMT_PER_YR,0)</f>
        <v>393.786882952491</v>
      </c>
      <c r="H273" s="34" t="n">
        <f aca="false">IF(E273&gt;0,PMT(INT_RATE/100/PMT_PER_YR,PMT_PER_YR*YEARS,-LOAN_AMT),0)</f>
        <v>742.497180485174</v>
      </c>
      <c r="I273" s="35"/>
      <c r="J273" s="34" t="n">
        <f aca="false">E273-F273-I273</f>
        <v>57810.5831846813</v>
      </c>
      <c r="K273" s="34" t="n">
        <f aca="false">F273+I273+K272</f>
        <v>42189.4168153187</v>
      </c>
      <c r="L273" s="34" t="n">
        <f aca="false">G273+L272</f>
        <v>142692.38112549</v>
      </c>
      <c r="M273" s="34" t="n">
        <f aca="false">K273+L273</f>
        <v>184881.797940808</v>
      </c>
    </row>
    <row r="274" customFormat="false" ht="14.65" hidden="false" customHeight="false" outlineLevel="0" collapsed="false">
      <c r="C274" s="32" t="n">
        <f aca="false">C273+1</f>
        <v>250</v>
      </c>
      <c r="D274" s="33" t="e">
        <f aca="false">IF(MONTH(DATEVALUE(D273))+1&lt;=12,DATE((YEAR(DATEVALUE(D273))-1900),MONTH(DATEVALUE(D273))+1,DAY(D273)),DATE((YEAR(DATEVALUE(D273))-1900)+1,1,DAY(D273)))</f>
        <v>#VALUE!</v>
      </c>
      <c r="E274" s="34" t="n">
        <f aca="false">J273</f>
        <v>57810.5831846813</v>
      </c>
      <c r="F274" s="34" t="n">
        <f aca="false">IF(E274&gt;0,+H274-G274,0)</f>
        <v>351.071356838894</v>
      </c>
      <c r="G274" s="34" t="n">
        <f aca="false">IF(E274&gt;0,+E274*INT_RATE/100/PMT_PER_YR,0)</f>
        <v>391.42582364628</v>
      </c>
      <c r="H274" s="34" t="n">
        <f aca="false">IF(E274&gt;0,PMT(INT_RATE/100/PMT_PER_YR,PMT_PER_YR*YEARS,-LOAN_AMT),0)</f>
        <v>742.497180485174</v>
      </c>
      <c r="I274" s="35"/>
      <c r="J274" s="34" t="n">
        <f aca="false">E274-F274-I274</f>
        <v>57459.5118278424</v>
      </c>
      <c r="K274" s="34" t="n">
        <f aca="false">F274+I274+K273</f>
        <v>42540.4881721576</v>
      </c>
      <c r="L274" s="34" t="n">
        <f aca="false">G274+L273</f>
        <v>143083.806949136</v>
      </c>
      <c r="M274" s="34" t="n">
        <f aca="false">K274+L274</f>
        <v>185624.295121294</v>
      </c>
    </row>
    <row r="275" customFormat="false" ht="14.65" hidden="false" customHeight="false" outlineLevel="0" collapsed="false">
      <c r="C275" s="32" t="n">
        <f aca="false">C274+1</f>
        <v>251</v>
      </c>
      <c r="D275" s="33" t="e">
        <f aca="false">IF(MONTH(DATEVALUE(D274))+1&lt;=12,DATE((YEAR(DATEVALUE(D274))-1900),MONTH(DATEVALUE(D274))+1,DAY(D274)),DATE((YEAR(DATEVALUE(D274))-1900)+1,1,DAY(D274)))</f>
        <v>#VALUE!</v>
      </c>
      <c r="E275" s="34" t="n">
        <f aca="false">J274</f>
        <v>57459.5118278424</v>
      </c>
      <c r="F275" s="34" t="n">
        <f aca="false">IF(E275&gt;0,+H275-G275,0)</f>
        <v>353.448402484158</v>
      </c>
      <c r="G275" s="34" t="n">
        <f aca="false">IF(E275&gt;0,+E275*INT_RATE/100/PMT_PER_YR,0)</f>
        <v>389.048778001017</v>
      </c>
      <c r="H275" s="34" t="n">
        <f aca="false">IF(E275&gt;0,PMT(INT_RATE/100/PMT_PER_YR,PMT_PER_YR*YEARS,-LOAN_AMT),0)</f>
        <v>742.497180485174</v>
      </c>
      <c r="I275" s="35"/>
      <c r="J275" s="34" t="n">
        <f aca="false">E275-F275-I275</f>
        <v>57106.0634253583</v>
      </c>
      <c r="K275" s="34" t="n">
        <f aca="false">F275+I275+K274</f>
        <v>42893.9365746417</v>
      </c>
      <c r="L275" s="34" t="n">
        <f aca="false">G275+L274</f>
        <v>143472.855727137</v>
      </c>
      <c r="M275" s="34" t="n">
        <f aca="false">K275+L275</f>
        <v>186366.792301779</v>
      </c>
    </row>
    <row r="276" customFormat="false" ht="14.65" hidden="false" customHeight="false" outlineLevel="0" collapsed="false">
      <c r="C276" s="32" t="n">
        <f aca="false">C275+1</f>
        <v>252</v>
      </c>
      <c r="D276" s="33" t="e">
        <f aca="false">IF(MONTH(DATEVALUE(D275))+1&lt;=12,DATE((YEAR(DATEVALUE(D275))-1900),MONTH(DATEVALUE(D275))+1,DAY(D275)),DATE((YEAR(DATEVALUE(D275))-1900)+1,1,DAY(D275)))</f>
        <v>#VALUE!</v>
      </c>
      <c r="E276" s="34" t="n">
        <f aca="false">J275</f>
        <v>57106.0634253583</v>
      </c>
      <c r="F276" s="34" t="n">
        <f aca="false">IF(E276&gt;0,+H276-G276,0)</f>
        <v>355.841542709311</v>
      </c>
      <c r="G276" s="34" t="n">
        <f aca="false">IF(E276&gt;0,+E276*INT_RATE/100/PMT_PER_YR,0)</f>
        <v>386.655637775863</v>
      </c>
      <c r="H276" s="34" t="n">
        <f aca="false">IF(E276&gt;0,PMT(INT_RATE/100/PMT_PER_YR,PMT_PER_YR*YEARS,-LOAN_AMT),0)</f>
        <v>742.497180485174</v>
      </c>
      <c r="I276" s="35"/>
      <c r="J276" s="34" t="n">
        <f aca="false">E276-F276-I276</f>
        <v>56750.221882649</v>
      </c>
      <c r="K276" s="34" t="n">
        <f aca="false">F276+I276+K275</f>
        <v>43249.778117351</v>
      </c>
      <c r="L276" s="34" t="n">
        <f aca="false">G276+L275</f>
        <v>143859.511364913</v>
      </c>
      <c r="M276" s="34" t="n">
        <f aca="false">K276+L276</f>
        <v>187109.289482264</v>
      </c>
    </row>
    <row r="277" customFormat="false" ht="14.65" hidden="false" customHeight="false" outlineLevel="0" collapsed="false">
      <c r="C277" s="32" t="n">
        <f aca="false">C276+1</f>
        <v>253</v>
      </c>
      <c r="D277" s="33" t="e">
        <f aca="false">IF(MONTH(DATEVALUE(D276))+1&lt;=12,DATE((YEAR(DATEVALUE(D276))-1900),MONTH(DATEVALUE(D276))+1,DAY(D276)),DATE((YEAR(DATEVALUE(D276))-1900)+1,1,DAY(D276)))</f>
        <v>#VALUE!</v>
      </c>
      <c r="E277" s="34" t="n">
        <f aca="false">J276</f>
        <v>56750.221882649</v>
      </c>
      <c r="F277" s="34" t="n">
        <f aca="false">IF(E277&gt;0,+H277-G277,0)</f>
        <v>358.250886488072</v>
      </c>
      <c r="G277" s="34" t="n">
        <f aca="false">IF(E277&gt;0,+E277*INT_RATE/100/PMT_PER_YR,0)</f>
        <v>384.246293997102</v>
      </c>
      <c r="H277" s="34" t="n">
        <f aca="false">IF(E277&gt;0,PMT(INT_RATE/100/PMT_PER_YR,PMT_PER_YR*YEARS,-LOAN_AMT),0)</f>
        <v>742.497180485174</v>
      </c>
      <c r="I277" s="35"/>
      <c r="J277" s="34" t="n">
        <f aca="false">E277-F277-I277</f>
        <v>56391.9709961609</v>
      </c>
      <c r="K277" s="34" t="n">
        <f aca="false">F277+I277+K276</f>
        <v>43608.0290038391</v>
      </c>
      <c r="L277" s="34" t="n">
        <f aca="false">G277+L276</f>
        <v>144243.75765891</v>
      </c>
      <c r="M277" s="34" t="n">
        <f aca="false">K277+L277</f>
        <v>187851.786662749</v>
      </c>
    </row>
    <row r="278" customFormat="false" ht="14.65" hidden="false" customHeight="false" outlineLevel="0" collapsed="false">
      <c r="C278" s="32" t="n">
        <f aca="false">C277+1</f>
        <v>254</v>
      </c>
      <c r="D278" s="33" t="e">
        <f aca="false">IF(MONTH(DATEVALUE(D277))+1&lt;=12,DATE((YEAR(DATEVALUE(D277))-1900),MONTH(DATEVALUE(D277))+1,DAY(D277)),DATE((YEAR(DATEVALUE(D277))-1900)+1,1,DAY(D277)))</f>
        <v>#VALUE!</v>
      </c>
      <c r="E278" s="34" t="n">
        <f aca="false">J277</f>
        <v>56391.9709961609</v>
      </c>
      <c r="F278" s="34" t="n">
        <f aca="false">IF(E278&gt;0,+H278-G278,0)</f>
        <v>360.676543532002</v>
      </c>
      <c r="G278" s="34" t="n">
        <f aca="false">IF(E278&gt;0,+E278*INT_RATE/100/PMT_PER_YR,0)</f>
        <v>381.820636953173</v>
      </c>
      <c r="H278" s="34" t="n">
        <f aca="false">IF(E278&gt;0,PMT(INT_RATE/100/PMT_PER_YR,PMT_PER_YR*YEARS,-LOAN_AMT),0)</f>
        <v>742.497180485174</v>
      </c>
      <c r="I278" s="35"/>
      <c r="J278" s="34" t="n">
        <f aca="false">E278-F278-I278</f>
        <v>56031.2944526289</v>
      </c>
      <c r="K278" s="34" t="n">
        <f aca="false">F278+I278+K277</f>
        <v>43968.7055473711</v>
      </c>
      <c r="L278" s="34" t="n">
        <f aca="false">G278+L277</f>
        <v>144625.578295863</v>
      </c>
      <c r="M278" s="34" t="n">
        <f aca="false">K278+L278</f>
        <v>188594.283843234</v>
      </c>
    </row>
    <row r="279" customFormat="false" ht="14.65" hidden="false" customHeight="false" outlineLevel="0" collapsed="false">
      <c r="C279" s="32" t="n">
        <f aca="false">C278+1</f>
        <v>255</v>
      </c>
      <c r="D279" s="33" t="e">
        <f aca="false">IF(MONTH(DATEVALUE(D278))+1&lt;=12,DATE((YEAR(DATEVALUE(D278))-1900),MONTH(DATEVALUE(D278))+1,DAY(D278)),DATE((YEAR(DATEVALUE(D278))-1900)+1,1,DAY(D278)))</f>
        <v>#VALUE!</v>
      </c>
      <c r="E279" s="34" t="n">
        <f aca="false">J278</f>
        <v>56031.2944526289</v>
      </c>
      <c r="F279" s="34" t="n">
        <f aca="false">IF(E279&gt;0,+H279-G279,0)</f>
        <v>363.1186242955</v>
      </c>
      <c r="G279" s="34" t="n">
        <f aca="false">IF(E279&gt;0,+E279*INT_RATE/100/PMT_PER_YR,0)</f>
        <v>379.378556189675</v>
      </c>
      <c r="H279" s="34" t="n">
        <f aca="false">IF(E279&gt;0,PMT(INT_RATE/100/PMT_PER_YR,PMT_PER_YR*YEARS,-LOAN_AMT),0)</f>
        <v>742.497180485174</v>
      </c>
      <c r="I279" s="35"/>
      <c r="J279" s="34" t="n">
        <f aca="false">E279-F279-I279</f>
        <v>55668.1758283334</v>
      </c>
      <c r="K279" s="34" t="n">
        <f aca="false">F279+I279+K278</f>
        <v>44331.8241716666</v>
      </c>
      <c r="L279" s="34" t="n">
        <f aca="false">G279+L278</f>
        <v>145004.956852053</v>
      </c>
      <c r="M279" s="34" t="n">
        <f aca="false">K279+L279</f>
        <v>189336.781023719</v>
      </c>
    </row>
    <row r="280" customFormat="false" ht="14.65" hidden="false" customHeight="false" outlineLevel="0" collapsed="false">
      <c r="C280" s="32" t="n">
        <f aca="false">C279+1</f>
        <v>256</v>
      </c>
      <c r="D280" s="33" t="e">
        <f aca="false">IF(MONTH(DATEVALUE(D279))+1&lt;=12,DATE((YEAR(DATEVALUE(D279))-1900),MONTH(DATEVALUE(D279))+1,DAY(D279)),DATE((YEAR(DATEVALUE(D279))-1900)+1,1,DAY(D279)))</f>
        <v>#VALUE!</v>
      </c>
      <c r="E280" s="34" t="n">
        <f aca="false">J279</f>
        <v>55668.1758283334</v>
      </c>
      <c r="F280" s="34" t="n">
        <f aca="false">IF(E280&gt;0,+H280-G280,0)</f>
        <v>365.577239980834</v>
      </c>
      <c r="G280" s="34" t="n">
        <f aca="false">IF(E280&gt;0,+E280*INT_RATE/100/PMT_PER_YR,0)</f>
        <v>376.919940504341</v>
      </c>
      <c r="H280" s="34" t="n">
        <f aca="false">IF(E280&gt;0,PMT(INT_RATE/100/PMT_PER_YR,PMT_PER_YR*YEARS,-LOAN_AMT),0)</f>
        <v>742.497180485174</v>
      </c>
      <c r="I280" s="35"/>
      <c r="J280" s="34" t="n">
        <f aca="false">E280-F280-I280</f>
        <v>55302.5985883526</v>
      </c>
      <c r="K280" s="34" t="n">
        <f aca="false">F280+I280+K279</f>
        <v>44697.4014116475</v>
      </c>
      <c r="L280" s="34" t="n">
        <f aca="false">G280+L279</f>
        <v>145381.876792557</v>
      </c>
      <c r="M280" s="34" t="n">
        <f aca="false">K280+L280</f>
        <v>190079.278204205</v>
      </c>
    </row>
    <row r="281" customFormat="false" ht="14.65" hidden="false" customHeight="false" outlineLevel="0" collapsed="false">
      <c r="C281" s="32" t="n">
        <f aca="false">C280+1</f>
        <v>257</v>
      </c>
      <c r="D281" s="33" t="e">
        <f aca="false">IF(MONTH(DATEVALUE(D280))+1&lt;=12,DATE((YEAR(DATEVALUE(D280))-1900),MONTH(DATEVALUE(D280))+1,DAY(D280)),DATE((YEAR(DATEVALUE(D280))-1900)+1,1,DAY(D280)))</f>
        <v>#VALUE!</v>
      </c>
      <c r="E281" s="34" t="n">
        <f aca="false">J280</f>
        <v>55302.5985883526</v>
      </c>
      <c r="F281" s="34" t="n">
        <f aca="false">IF(E281&gt;0,+H281-G281,0)</f>
        <v>368.052502543204</v>
      </c>
      <c r="G281" s="34" t="n">
        <f aca="false">IF(E281&gt;0,+E281*INT_RATE/100/PMT_PER_YR,0)</f>
        <v>374.44467794197</v>
      </c>
      <c r="H281" s="34" t="n">
        <f aca="false">IF(E281&gt;0,PMT(INT_RATE/100/PMT_PER_YR,PMT_PER_YR*YEARS,-LOAN_AMT),0)</f>
        <v>742.497180485174</v>
      </c>
      <c r="I281" s="35"/>
      <c r="J281" s="34" t="n">
        <f aca="false">E281-F281-I281</f>
        <v>54934.5460858094</v>
      </c>
      <c r="K281" s="34" t="n">
        <f aca="false">F281+I281+K280</f>
        <v>45065.4539141907</v>
      </c>
      <c r="L281" s="34" t="n">
        <f aca="false">G281+L280</f>
        <v>145756.321470499</v>
      </c>
      <c r="M281" s="34" t="n">
        <f aca="false">K281+L281</f>
        <v>190821.77538469</v>
      </c>
    </row>
    <row r="282" customFormat="false" ht="14.65" hidden="false" customHeight="false" outlineLevel="0" collapsed="false">
      <c r="C282" s="32" t="n">
        <f aca="false">C281+1</f>
        <v>258</v>
      </c>
      <c r="D282" s="33" t="e">
        <f aca="false">IF(MONTH(DATEVALUE(D281))+1&lt;=12,DATE((YEAR(DATEVALUE(D281))-1900),MONTH(DATEVALUE(D281))+1,DAY(D281)),DATE((YEAR(DATEVALUE(D281))-1900)+1,1,DAY(D281)))</f>
        <v>#VALUE!</v>
      </c>
      <c r="E282" s="34" t="n">
        <f aca="false">J281</f>
        <v>54934.5460858094</v>
      </c>
      <c r="F282" s="34" t="n">
        <f aca="false">IF(E282&gt;0,+H282-G282,0)</f>
        <v>370.54452469584</v>
      </c>
      <c r="G282" s="34" t="n">
        <f aca="false">IF(E282&gt;0,+E282*INT_RATE/100/PMT_PER_YR,0)</f>
        <v>371.952655789334</v>
      </c>
      <c r="H282" s="34" t="n">
        <f aca="false">IF(E282&gt;0,PMT(INT_RATE/100/PMT_PER_YR,PMT_PER_YR*YEARS,-LOAN_AMT),0)</f>
        <v>742.497180485174</v>
      </c>
      <c r="I282" s="35"/>
      <c r="J282" s="34" t="n">
        <f aca="false">E282-F282-I282</f>
        <v>54564.0015611135</v>
      </c>
      <c r="K282" s="34" t="n">
        <f aca="false">F282+I282+K281</f>
        <v>45435.9984388865</v>
      </c>
      <c r="L282" s="34" t="n">
        <f aca="false">G282+L281</f>
        <v>146128.274126288</v>
      </c>
      <c r="M282" s="34" t="n">
        <f aca="false">K282+L282</f>
        <v>191564.272565175</v>
      </c>
    </row>
    <row r="283" customFormat="false" ht="14.65" hidden="false" customHeight="false" outlineLevel="0" collapsed="false">
      <c r="C283" s="32" t="n">
        <f aca="false">C282+1</f>
        <v>259</v>
      </c>
      <c r="D283" s="33" t="e">
        <f aca="false">IF(MONTH(DATEVALUE(D282))+1&lt;=12,DATE((YEAR(DATEVALUE(D282))-1900),MONTH(DATEVALUE(D282))+1,DAY(D282)),DATE((YEAR(DATEVALUE(D282))-1900)+1,1,DAY(D282)))</f>
        <v>#VALUE!</v>
      </c>
      <c r="E283" s="34" t="n">
        <f aca="false">J282</f>
        <v>54564.0015611135</v>
      </c>
      <c r="F283" s="34" t="n">
        <f aca="false">IF(E283&gt;0,+H283-G283,0)</f>
        <v>373.053419915135</v>
      </c>
      <c r="G283" s="34" t="n">
        <f aca="false">IF(E283&gt;0,+E283*INT_RATE/100/PMT_PER_YR,0)</f>
        <v>369.443760570039</v>
      </c>
      <c r="H283" s="34" t="n">
        <f aca="false">IF(E283&gt;0,PMT(INT_RATE/100/PMT_PER_YR,PMT_PER_YR*YEARS,-LOAN_AMT),0)</f>
        <v>742.497180485174</v>
      </c>
      <c r="I283" s="35"/>
      <c r="J283" s="34" t="n">
        <f aca="false">E283-F283-I283</f>
        <v>54190.9481411984</v>
      </c>
      <c r="K283" s="34" t="n">
        <f aca="false">F283+I283+K282</f>
        <v>45809.0518588016</v>
      </c>
      <c r="L283" s="34" t="n">
        <f aca="false">G283+L282</f>
        <v>146497.717886858</v>
      </c>
      <c r="M283" s="34" t="n">
        <f aca="false">K283+L283</f>
        <v>192306.76974566</v>
      </c>
    </row>
    <row r="284" customFormat="false" ht="14.65" hidden="false" customHeight="false" outlineLevel="0" collapsed="false">
      <c r="C284" s="32" t="n">
        <f aca="false">C283+1</f>
        <v>260</v>
      </c>
      <c r="D284" s="33" t="e">
        <f aca="false">IF(MONTH(DATEVALUE(D283))+1&lt;=12,DATE((YEAR(DATEVALUE(D283))-1900),MONTH(DATEVALUE(D283))+1,DAY(D283)),DATE((YEAR(DATEVALUE(D283))-1900)+1,1,DAY(D283)))</f>
        <v>#VALUE!</v>
      </c>
      <c r="E284" s="34" t="n">
        <f aca="false">J283</f>
        <v>54190.9481411984</v>
      </c>
      <c r="F284" s="34" t="n">
        <f aca="false">IF(E284&gt;0,+H284-G284,0)</f>
        <v>375.57930244581</v>
      </c>
      <c r="G284" s="34" t="n">
        <f aca="false">IF(E284&gt;0,+E284*INT_RATE/100/PMT_PER_YR,0)</f>
        <v>366.917878039364</v>
      </c>
      <c r="H284" s="34" t="n">
        <f aca="false">IF(E284&gt;0,PMT(INT_RATE/100/PMT_PER_YR,PMT_PER_YR*YEARS,-LOAN_AMT),0)</f>
        <v>742.497180485174</v>
      </c>
      <c r="I284" s="35"/>
      <c r="J284" s="34" t="n">
        <f aca="false">E284-F284-I284</f>
        <v>53815.3688387526</v>
      </c>
      <c r="K284" s="34" t="n">
        <f aca="false">F284+I284+K283</f>
        <v>46184.6311612474</v>
      </c>
      <c r="L284" s="34" t="n">
        <f aca="false">G284+L283</f>
        <v>146864.635764898</v>
      </c>
      <c r="M284" s="34" t="n">
        <f aca="false">K284+L284</f>
        <v>193049.266926145</v>
      </c>
    </row>
    <row r="285" customFormat="false" ht="14.65" hidden="false" customHeight="false" outlineLevel="0" collapsed="false">
      <c r="C285" s="32" t="n">
        <f aca="false">C284+1</f>
        <v>261</v>
      </c>
      <c r="D285" s="33" t="e">
        <f aca="false">IF(MONTH(DATEVALUE(D284))+1&lt;=12,DATE((YEAR(DATEVALUE(D284))-1900),MONTH(DATEVALUE(D284))+1,DAY(D284)),DATE((YEAR(DATEVALUE(D284))-1900)+1,1,DAY(D284)))</f>
        <v>#VALUE!</v>
      </c>
      <c r="E285" s="34" t="n">
        <f aca="false">J284</f>
        <v>53815.3688387526</v>
      </c>
      <c r="F285" s="34" t="n">
        <f aca="false">IF(E285&gt;0,+H285-G285,0)</f>
        <v>378.122287306121</v>
      </c>
      <c r="G285" s="34" t="n">
        <f aca="false">IF(E285&gt;0,+E285*INT_RATE/100/PMT_PER_YR,0)</f>
        <v>364.374893179054</v>
      </c>
      <c r="H285" s="34" t="n">
        <f aca="false">IF(E285&gt;0,PMT(INT_RATE/100/PMT_PER_YR,PMT_PER_YR*YEARS,-LOAN_AMT),0)</f>
        <v>742.497180485174</v>
      </c>
      <c r="I285" s="35"/>
      <c r="J285" s="34" t="n">
        <f aca="false">E285-F285-I285</f>
        <v>53437.2465514464</v>
      </c>
      <c r="K285" s="34" t="n">
        <f aca="false">F285+I285+K284</f>
        <v>46562.7534485536</v>
      </c>
      <c r="L285" s="34" t="n">
        <f aca="false">G285+L284</f>
        <v>147229.010658077</v>
      </c>
      <c r="M285" s="34" t="n">
        <f aca="false">K285+L285</f>
        <v>193791.76410663</v>
      </c>
    </row>
    <row r="286" customFormat="false" ht="14.65" hidden="false" customHeight="false" outlineLevel="0" collapsed="false">
      <c r="C286" s="32" t="n">
        <f aca="false">C285+1</f>
        <v>262</v>
      </c>
      <c r="D286" s="33" t="e">
        <f aca="false">IF(MONTH(DATEVALUE(D285))+1&lt;=12,DATE((YEAR(DATEVALUE(D285))-1900),MONTH(DATEVALUE(D285))+1,DAY(D285)),DATE((YEAR(DATEVALUE(D285))-1900)+1,1,DAY(D285)))</f>
        <v>#VALUE!</v>
      </c>
      <c r="E286" s="34" t="n">
        <f aca="false">J285</f>
        <v>53437.2465514464</v>
      </c>
      <c r="F286" s="34" t="n">
        <f aca="false">IF(E286&gt;0,+H286-G286,0)</f>
        <v>380.682490293089</v>
      </c>
      <c r="G286" s="34" t="n">
        <f aca="false">IF(E286&gt;0,+E286*INT_RATE/100/PMT_PER_YR,0)</f>
        <v>361.814690192085</v>
      </c>
      <c r="H286" s="34" t="n">
        <f aca="false">IF(E286&gt;0,PMT(INT_RATE/100/PMT_PER_YR,PMT_PER_YR*YEARS,-LOAN_AMT),0)</f>
        <v>742.497180485174</v>
      </c>
      <c r="I286" s="35"/>
      <c r="J286" s="34" t="n">
        <f aca="false">E286-F286-I286</f>
        <v>53056.5640611534</v>
      </c>
      <c r="K286" s="34" t="n">
        <f aca="false">F286+I286+K285</f>
        <v>46943.4359388467</v>
      </c>
      <c r="L286" s="34" t="n">
        <f aca="false">G286+L285</f>
        <v>147590.825348269</v>
      </c>
      <c r="M286" s="34" t="n">
        <f aca="false">K286+L286</f>
        <v>194534.261287116</v>
      </c>
    </row>
    <row r="287" customFormat="false" ht="14.65" hidden="false" customHeight="false" outlineLevel="0" collapsed="false">
      <c r="C287" s="32" t="n">
        <f aca="false">C286+1</f>
        <v>263</v>
      </c>
      <c r="D287" s="33" t="e">
        <f aca="false">IF(MONTH(DATEVALUE(D286))+1&lt;=12,DATE((YEAR(DATEVALUE(D286))-1900),MONTH(DATEVALUE(D286))+1,DAY(D286)),DATE((YEAR(DATEVALUE(D286))-1900)+1,1,DAY(D286)))</f>
        <v>#VALUE!</v>
      </c>
      <c r="E287" s="34" t="n">
        <f aca="false">J286</f>
        <v>53056.5640611534</v>
      </c>
      <c r="F287" s="34" t="n">
        <f aca="false">IF(E287&gt;0,+H287-G287,0)</f>
        <v>383.260027987782</v>
      </c>
      <c r="G287" s="34" t="n">
        <f aca="false">IF(E287&gt;0,+E287*INT_RATE/100/PMT_PER_YR,0)</f>
        <v>359.237152497393</v>
      </c>
      <c r="H287" s="34" t="n">
        <f aca="false">IF(E287&gt;0,PMT(INT_RATE/100/PMT_PER_YR,PMT_PER_YR*YEARS,-LOAN_AMT),0)</f>
        <v>742.497180485174</v>
      </c>
      <c r="I287" s="35"/>
      <c r="J287" s="34" t="n">
        <f aca="false">E287-F287-I287</f>
        <v>52673.3040331656</v>
      </c>
      <c r="K287" s="34" t="n">
        <f aca="false">F287+I287+K286</f>
        <v>47326.6959668344</v>
      </c>
      <c r="L287" s="34" t="n">
        <f aca="false">G287+L286</f>
        <v>147950.062500766</v>
      </c>
      <c r="M287" s="34" t="n">
        <f aca="false">K287+L287</f>
        <v>195276.758467601</v>
      </c>
    </row>
    <row r="288" customFormat="false" ht="14.65" hidden="false" customHeight="false" outlineLevel="0" collapsed="false">
      <c r="C288" s="32" t="n">
        <f aca="false">C287+1</f>
        <v>264</v>
      </c>
      <c r="D288" s="33" t="e">
        <f aca="false">IF(MONTH(DATEVALUE(D287))+1&lt;=12,DATE((YEAR(DATEVALUE(D287))-1900),MONTH(DATEVALUE(D287))+1,DAY(D287)),DATE((YEAR(DATEVALUE(D287))-1900)+1,1,DAY(D287)))</f>
        <v>#VALUE!</v>
      </c>
      <c r="E288" s="34" t="n">
        <f aca="false">J287</f>
        <v>52673.3040331656</v>
      </c>
      <c r="F288" s="34" t="n">
        <f aca="false">IF(E288&gt;0,+H288-G288,0)</f>
        <v>385.855017760616</v>
      </c>
      <c r="G288" s="34" t="n">
        <f aca="false">IF(E288&gt;0,+E288*INT_RATE/100/PMT_PER_YR,0)</f>
        <v>356.642162724559</v>
      </c>
      <c r="H288" s="34" t="n">
        <f aca="false">IF(E288&gt;0,PMT(INT_RATE/100/PMT_PER_YR,PMT_PER_YR*YEARS,-LOAN_AMT),0)</f>
        <v>742.497180485174</v>
      </c>
      <c r="I288" s="35"/>
      <c r="J288" s="34" t="n">
        <f aca="false">E288-F288-I288</f>
        <v>52287.449015405</v>
      </c>
      <c r="K288" s="34" t="n">
        <f aca="false">F288+I288+K287</f>
        <v>47712.5509845951</v>
      </c>
      <c r="L288" s="34" t="n">
        <f aca="false">G288+L287</f>
        <v>148306.704663491</v>
      </c>
      <c r="M288" s="34" t="n">
        <f aca="false">K288+L288</f>
        <v>196019.255648086</v>
      </c>
    </row>
    <row r="289" customFormat="false" ht="14.65" hidden="false" customHeight="false" outlineLevel="0" collapsed="false">
      <c r="C289" s="32" t="n">
        <f aca="false">C288+1</f>
        <v>265</v>
      </c>
      <c r="D289" s="33" t="e">
        <f aca="false">IF(MONTH(DATEVALUE(D288))+1&lt;=12,DATE((YEAR(DATEVALUE(D288))-1900),MONTH(DATEVALUE(D288))+1,DAY(D288)),DATE((YEAR(DATEVALUE(D288))-1900)+1,1,DAY(D288)))</f>
        <v>#VALUE!</v>
      </c>
      <c r="E289" s="34" t="n">
        <f aca="false">J288</f>
        <v>52287.449015405</v>
      </c>
      <c r="F289" s="34" t="n">
        <f aca="false">IF(E289&gt;0,+H289-G289,0)</f>
        <v>388.467577776703</v>
      </c>
      <c r="G289" s="34" t="n">
        <f aca="false">IF(E289&gt;0,+E289*INT_RATE/100/PMT_PER_YR,0)</f>
        <v>354.029602708471</v>
      </c>
      <c r="H289" s="34" t="n">
        <f aca="false">IF(E289&gt;0,PMT(INT_RATE/100/PMT_PER_YR,PMT_PER_YR*YEARS,-LOAN_AMT),0)</f>
        <v>742.497180485174</v>
      </c>
      <c r="I289" s="35"/>
      <c r="J289" s="34" t="n">
        <f aca="false">E289-F289-I289</f>
        <v>51898.9814376283</v>
      </c>
      <c r="K289" s="34" t="n">
        <f aca="false">F289+I289+K288</f>
        <v>48101.0185623718</v>
      </c>
      <c r="L289" s="34" t="n">
        <f aca="false">G289+L288</f>
        <v>148660.734266199</v>
      </c>
      <c r="M289" s="34" t="n">
        <f aca="false">K289+L289</f>
        <v>196761.752828571</v>
      </c>
    </row>
    <row r="290" customFormat="false" ht="14.65" hidden="false" customHeight="false" outlineLevel="0" collapsed="false">
      <c r="C290" s="32" t="n">
        <f aca="false">C289+1</f>
        <v>266</v>
      </c>
      <c r="D290" s="33" t="e">
        <f aca="false">IF(MONTH(DATEVALUE(D289))+1&lt;=12,DATE((YEAR(DATEVALUE(D289))-1900),MONTH(DATEVALUE(D289))+1,DAY(D289)),DATE((YEAR(DATEVALUE(D289))-1900)+1,1,DAY(D289)))</f>
        <v>#VALUE!</v>
      </c>
      <c r="E290" s="34" t="n">
        <f aca="false">J289</f>
        <v>51898.9814376283</v>
      </c>
      <c r="F290" s="34" t="n">
        <f aca="false">IF(E290&gt;0,+H290-G290,0)</f>
        <v>391.097827001233</v>
      </c>
      <c r="G290" s="34" t="n">
        <f aca="false">IF(E290&gt;0,+E290*INT_RATE/100/PMT_PER_YR,0)</f>
        <v>351.399353483941</v>
      </c>
      <c r="H290" s="34" t="n">
        <f aca="false">IF(E290&gt;0,PMT(INT_RATE/100/PMT_PER_YR,PMT_PER_YR*YEARS,-LOAN_AMT),0)</f>
        <v>742.497180485174</v>
      </c>
      <c r="I290" s="35"/>
      <c r="J290" s="34" t="n">
        <f aca="false">E290-F290-I290</f>
        <v>51507.883610627</v>
      </c>
      <c r="K290" s="34" t="n">
        <f aca="false">F290+I290+K289</f>
        <v>48492.116389373</v>
      </c>
      <c r="L290" s="34" t="n">
        <f aca="false">G290+L289</f>
        <v>149012.133619683</v>
      </c>
      <c r="M290" s="34" t="n">
        <f aca="false">K290+L290</f>
        <v>197504.250009056</v>
      </c>
    </row>
    <row r="291" customFormat="false" ht="14.65" hidden="false" customHeight="false" outlineLevel="0" collapsed="false">
      <c r="C291" s="32" t="n">
        <f aca="false">C290+1</f>
        <v>267</v>
      </c>
      <c r="D291" s="33" t="e">
        <f aca="false">IF(MONTH(DATEVALUE(D290))+1&lt;=12,DATE((YEAR(DATEVALUE(D290))-1900),MONTH(DATEVALUE(D290))+1,DAY(D290)),DATE((YEAR(DATEVALUE(D290))-1900)+1,1,DAY(D290)))</f>
        <v>#VALUE!</v>
      </c>
      <c r="E291" s="34" t="n">
        <f aca="false">J290</f>
        <v>51507.883610627</v>
      </c>
      <c r="F291" s="34" t="n">
        <f aca="false">IF(E291&gt;0,+H291-G291,0)</f>
        <v>393.745885204887</v>
      </c>
      <c r="G291" s="34" t="n">
        <f aca="false">IF(E291&gt;0,+E291*INT_RATE/100/PMT_PER_YR,0)</f>
        <v>348.751295280287</v>
      </c>
      <c r="H291" s="34" t="n">
        <f aca="false">IF(E291&gt;0,PMT(INT_RATE/100/PMT_PER_YR,PMT_PER_YR*YEARS,-LOAN_AMT),0)</f>
        <v>742.497180485174</v>
      </c>
      <c r="I291" s="35"/>
      <c r="J291" s="34" t="n">
        <f aca="false">E291-F291-I291</f>
        <v>51114.1377254221</v>
      </c>
      <c r="K291" s="34" t="n">
        <f aca="false">F291+I291+K290</f>
        <v>48885.8622745779</v>
      </c>
      <c r="L291" s="34" t="n">
        <f aca="false">G291+L290</f>
        <v>149360.884914964</v>
      </c>
      <c r="M291" s="34" t="n">
        <f aca="false">K291+L291</f>
        <v>198246.747189542</v>
      </c>
    </row>
    <row r="292" customFormat="false" ht="14.65" hidden="false" customHeight="false" outlineLevel="0" collapsed="false">
      <c r="C292" s="32" t="n">
        <f aca="false">C291+1</f>
        <v>268</v>
      </c>
      <c r="D292" s="33" t="e">
        <f aca="false">IF(MONTH(DATEVALUE(D291))+1&lt;=12,DATE((YEAR(DATEVALUE(D291))-1900),MONTH(DATEVALUE(D291))+1,DAY(D291)),DATE((YEAR(DATEVALUE(D291))-1900)+1,1,DAY(D291)))</f>
        <v>#VALUE!</v>
      </c>
      <c r="E292" s="34" t="n">
        <f aca="false">J291</f>
        <v>51114.1377254221</v>
      </c>
      <c r="F292" s="34" t="n">
        <f aca="false">IF(E292&gt;0,+H292-G292,0)</f>
        <v>396.411872969295</v>
      </c>
      <c r="G292" s="34" t="n">
        <f aca="false">IF(E292&gt;0,+E292*INT_RATE/100/PMT_PER_YR,0)</f>
        <v>346.085307515879</v>
      </c>
      <c r="H292" s="34" t="n">
        <f aca="false">IF(E292&gt;0,PMT(INT_RATE/100/PMT_PER_YR,PMT_PER_YR*YEARS,-LOAN_AMT),0)</f>
        <v>742.497180485174</v>
      </c>
      <c r="I292" s="35"/>
      <c r="J292" s="34" t="n">
        <f aca="false">E292-F292-I292</f>
        <v>50717.7258524528</v>
      </c>
      <c r="K292" s="34" t="n">
        <f aca="false">F292+I292+K291</f>
        <v>49282.2741475472</v>
      </c>
      <c r="L292" s="34" t="n">
        <f aca="false">G292+L291</f>
        <v>149706.97022248</v>
      </c>
      <c r="M292" s="34" t="n">
        <f aca="false">K292+L292</f>
        <v>198989.244370027</v>
      </c>
    </row>
    <row r="293" customFormat="false" ht="14.65" hidden="false" customHeight="false" outlineLevel="0" collapsed="false">
      <c r="C293" s="32" t="n">
        <f aca="false">C292+1</f>
        <v>269</v>
      </c>
      <c r="D293" s="33" t="e">
        <f aca="false">IF(MONTH(DATEVALUE(D292))+1&lt;=12,DATE((YEAR(DATEVALUE(D292))-1900),MONTH(DATEVALUE(D292))+1,DAY(D292)),DATE((YEAR(DATEVALUE(D292))-1900)+1,1,DAY(D292)))</f>
        <v>#VALUE!</v>
      </c>
      <c r="E293" s="34" t="n">
        <f aca="false">J292</f>
        <v>50717.7258524528</v>
      </c>
      <c r="F293" s="34" t="n">
        <f aca="false">IF(E293&gt;0,+H293-G293,0)</f>
        <v>399.095911692525</v>
      </c>
      <c r="G293" s="34" t="n">
        <f aca="false">IF(E293&gt;0,+E293*INT_RATE/100/PMT_PER_YR,0)</f>
        <v>343.401268792649</v>
      </c>
      <c r="H293" s="34" t="n">
        <f aca="false">IF(E293&gt;0,PMT(INT_RATE/100/PMT_PER_YR,PMT_PER_YR*YEARS,-LOAN_AMT),0)</f>
        <v>742.497180485174</v>
      </c>
      <c r="I293" s="35"/>
      <c r="J293" s="34" t="n">
        <f aca="false">E293-F293-I293</f>
        <v>50318.6299407603</v>
      </c>
      <c r="K293" s="34" t="n">
        <f aca="false">F293+I293+K292</f>
        <v>49681.3700592397</v>
      </c>
      <c r="L293" s="34" t="n">
        <f aca="false">G293+L292</f>
        <v>150050.371491272</v>
      </c>
      <c r="M293" s="34" t="n">
        <f aca="false">K293+L293</f>
        <v>199731.741550512</v>
      </c>
    </row>
    <row r="294" customFormat="false" ht="14.65" hidden="false" customHeight="false" outlineLevel="0" collapsed="false">
      <c r="C294" s="32" t="n">
        <f aca="false">C293+1</f>
        <v>270</v>
      </c>
      <c r="D294" s="33" t="e">
        <f aca="false">IF(MONTH(DATEVALUE(D293))+1&lt;=12,DATE((YEAR(DATEVALUE(D293))-1900),MONTH(DATEVALUE(D293))+1,DAY(D293)),DATE((YEAR(DATEVALUE(D293))-1900)+1,1,DAY(D293)))</f>
        <v>#VALUE!</v>
      </c>
      <c r="E294" s="34" t="n">
        <f aca="false">J293</f>
        <v>50318.6299407603</v>
      </c>
      <c r="F294" s="34" t="n">
        <f aca="false">IF(E294&gt;0,+H294-G294,0)</f>
        <v>401.79812359461</v>
      </c>
      <c r="G294" s="34" t="n">
        <f aca="false">IF(E294&gt;0,+E294*INT_RATE/100/PMT_PER_YR,0)</f>
        <v>340.699056890565</v>
      </c>
      <c r="H294" s="34" t="n">
        <f aca="false">IF(E294&gt;0,PMT(INT_RATE/100/PMT_PER_YR,PMT_PER_YR*YEARS,-LOAN_AMT),0)</f>
        <v>742.497180485174</v>
      </c>
      <c r="I294" s="35"/>
      <c r="J294" s="34" t="n">
        <f aca="false">E294-F294-I294</f>
        <v>49916.8318171657</v>
      </c>
      <c r="K294" s="34" t="n">
        <f aca="false">F294+I294+K293</f>
        <v>50083.1681828343</v>
      </c>
      <c r="L294" s="34" t="n">
        <f aca="false">G294+L293</f>
        <v>150391.070548163</v>
      </c>
      <c r="M294" s="34" t="n">
        <f aca="false">K294+L294</f>
        <v>200474.238730997</v>
      </c>
    </row>
    <row r="295" customFormat="false" ht="14.65" hidden="false" customHeight="false" outlineLevel="0" collapsed="false">
      <c r="C295" s="32" t="n">
        <f aca="false">C294+1</f>
        <v>271</v>
      </c>
      <c r="D295" s="33" t="e">
        <f aca="false">IF(MONTH(DATEVALUE(D294))+1&lt;=12,DATE((YEAR(DATEVALUE(D294))-1900),MONTH(DATEVALUE(D294))+1,DAY(D294)),DATE((YEAR(DATEVALUE(D294))-1900)+1,1,DAY(D294)))</f>
        <v>#VALUE!</v>
      </c>
      <c r="E295" s="34" t="n">
        <f aca="false">J294</f>
        <v>49916.8318171657</v>
      </c>
      <c r="F295" s="34" t="n">
        <f aca="false">IF(E295&gt;0,+H295-G295,0)</f>
        <v>404.518631723115</v>
      </c>
      <c r="G295" s="34" t="n">
        <f aca="false">IF(E295&gt;0,+E295*INT_RATE/100/PMT_PER_YR,0)</f>
        <v>337.978548762059</v>
      </c>
      <c r="H295" s="34" t="n">
        <f aca="false">IF(E295&gt;0,PMT(INT_RATE/100/PMT_PER_YR,PMT_PER_YR*YEARS,-LOAN_AMT),0)</f>
        <v>742.497180485174</v>
      </c>
      <c r="I295" s="35"/>
      <c r="J295" s="34" t="n">
        <f aca="false">E295-F295-I295</f>
        <v>49512.3131854426</v>
      </c>
      <c r="K295" s="34" t="n">
        <f aca="false">F295+I295+K294</f>
        <v>50487.6868145574</v>
      </c>
      <c r="L295" s="34" t="n">
        <f aca="false">G295+L294</f>
        <v>150729.049096925</v>
      </c>
      <c r="M295" s="34" t="n">
        <f aca="false">K295+L295</f>
        <v>201216.735911482</v>
      </c>
    </row>
    <row r="296" customFormat="false" ht="14.65" hidden="false" customHeight="false" outlineLevel="0" collapsed="false">
      <c r="C296" s="32" t="n">
        <f aca="false">C295+1</f>
        <v>272</v>
      </c>
      <c r="D296" s="33" t="e">
        <f aca="false">IF(MONTH(DATEVALUE(D295))+1&lt;=12,DATE((YEAR(DATEVALUE(D295))-1900),MONTH(DATEVALUE(D295))+1,DAY(D295)),DATE((YEAR(DATEVALUE(D295))-1900)+1,1,DAY(D295)))</f>
        <v>#VALUE!</v>
      </c>
      <c r="E296" s="34" t="n">
        <f aca="false">J295</f>
        <v>49512.3131854426</v>
      </c>
      <c r="F296" s="34" t="n">
        <f aca="false">IF(E296&gt;0,+H296-G296,0)</f>
        <v>407.25755995874</v>
      </c>
      <c r="G296" s="34" t="n">
        <f aca="false">IF(E296&gt;0,+E296*INT_RATE/100/PMT_PER_YR,0)</f>
        <v>335.239620526434</v>
      </c>
      <c r="H296" s="34" t="n">
        <f aca="false">IF(E296&gt;0,PMT(INT_RATE/100/PMT_PER_YR,PMT_PER_YR*YEARS,-LOAN_AMT),0)</f>
        <v>742.497180485174</v>
      </c>
      <c r="I296" s="35"/>
      <c r="J296" s="34" t="n">
        <f aca="false">E296-F296-I296</f>
        <v>49105.0556254839</v>
      </c>
      <c r="K296" s="34" t="n">
        <f aca="false">F296+I296+K295</f>
        <v>50894.9443745162</v>
      </c>
      <c r="L296" s="34" t="n">
        <f aca="false">G296+L295</f>
        <v>151064.288717451</v>
      </c>
      <c r="M296" s="34" t="n">
        <f aca="false">K296+L296</f>
        <v>201959.233091967</v>
      </c>
    </row>
    <row r="297" customFormat="false" ht="14.65" hidden="false" customHeight="false" outlineLevel="0" collapsed="false">
      <c r="C297" s="32" t="n">
        <f aca="false">C296+1</f>
        <v>273</v>
      </c>
      <c r="D297" s="33" t="e">
        <f aca="false">IF(MONTH(DATEVALUE(D296))+1&lt;=12,DATE((YEAR(DATEVALUE(D296))-1900),MONTH(DATEVALUE(D296))+1,DAY(D296)),DATE((YEAR(DATEVALUE(D296))-1900)+1,1,DAY(D296)))</f>
        <v>#VALUE!</v>
      </c>
      <c r="E297" s="34" t="n">
        <f aca="false">J296</f>
        <v>49105.0556254839</v>
      </c>
      <c r="F297" s="34" t="n">
        <f aca="false">IF(E297&gt;0,+H297-G297,0)</f>
        <v>410.015033020961</v>
      </c>
      <c r="G297" s="34" t="n">
        <f aca="false">IF(E297&gt;0,+E297*INT_RATE/100/PMT_PER_YR,0)</f>
        <v>332.482147464214</v>
      </c>
      <c r="H297" s="34" t="n">
        <f aca="false">IF(E297&gt;0,PMT(INT_RATE/100/PMT_PER_YR,PMT_PER_YR*YEARS,-LOAN_AMT),0)</f>
        <v>742.497180485174</v>
      </c>
      <c r="I297" s="35"/>
      <c r="J297" s="34" t="n">
        <f aca="false">E297-F297-I297</f>
        <v>48695.0405924629</v>
      </c>
      <c r="K297" s="34" t="n">
        <f aca="false">F297+I297+K296</f>
        <v>51304.9594075371</v>
      </c>
      <c r="L297" s="34" t="n">
        <f aca="false">G297+L296</f>
        <v>151396.770864915</v>
      </c>
      <c r="M297" s="34" t="n">
        <f aca="false">K297+L297</f>
        <v>202701.730272453</v>
      </c>
    </row>
    <row r="298" customFormat="false" ht="14.65" hidden="false" customHeight="false" outlineLevel="0" collapsed="false">
      <c r="C298" s="32" t="n">
        <f aca="false">C297+1</f>
        <v>274</v>
      </c>
      <c r="D298" s="33" t="e">
        <f aca="false">IF(MONTH(DATEVALUE(D297))+1&lt;=12,DATE((YEAR(DATEVALUE(D297))-1900),MONTH(DATEVALUE(D297))+1,DAY(D297)),DATE((YEAR(DATEVALUE(D297))-1900)+1,1,DAY(D297)))</f>
        <v>#VALUE!</v>
      </c>
      <c r="E298" s="34" t="n">
        <f aca="false">J297</f>
        <v>48695.0405924629</v>
      </c>
      <c r="F298" s="34" t="n">
        <f aca="false">IF(E298&gt;0,+H298-G298,0)</f>
        <v>412.791176473707</v>
      </c>
      <c r="G298" s="34" t="n">
        <f aca="false">IF(E298&gt;0,+E298*INT_RATE/100/PMT_PER_YR,0)</f>
        <v>329.706004011468</v>
      </c>
      <c r="H298" s="34" t="n">
        <f aca="false">IF(E298&gt;0,PMT(INT_RATE/100/PMT_PER_YR,PMT_PER_YR*YEARS,-LOAN_AMT),0)</f>
        <v>742.497180485174</v>
      </c>
      <c r="I298" s="35"/>
      <c r="J298" s="34" t="n">
        <f aca="false">E298-F298-I298</f>
        <v>48282.2494159892</v>
      </c>
      <c r="K298" s="34" t="n">
        <f aca="false">F298+I298+K297</f>
        <v>51717.7505840108</v>
      </c>
      <c r="L298" s="34" t="n">
        <f aca="false">G298+L297</f>
        <v>151726.476868927</v>
      </c>
      <c r="M298" s="34" t="n">
        <f aca="false">K298+L298</f>
        <v>203444.227452938</v>
      </c>
    </row>
    <row r="299" customFormat="false" ht="14.65" hidden="false" customHeight="false" outlineLevel="0" collapsed="false">
      <c r="C299" s="32" t="n">
        <f aca="false">C298+1</f>
        <v>275</v>
      </c>
      <c r="D299" s="33" t="e">
        <f aca="false">IF(MONTH(DATEVALUE(D298))+1&lt;=12,DATE((YEAR(DATEVALUE(D298))-1900),MONTH(DATEVALUE(D298))+1,DAY(D298)),DATE((YEAR(DATEVALUE(D298))-1900)+1,1,DAY(D298)))</f>
        <v>#VALUE!</v>
      </c>
      <c r="E299" s="34" t="n">
        <f aca="false">J298</f>
        <v>48282.2494159892</v>
      </c>
      <c r="F299" s="34" t="n">
        <f aca="false">IF(E299&gt;0,+H299-G299,0)</f>
        <v>415.586116731081</v>
      </c>
      <c r="G299" s="34" t="n">
        <f aca="false">IF(E299&gt;0,+E299*INT_RATE/100/PMT_PER_YR,0)</f>
        <v>326.911063754093</v>
      </c>
      <c r="H299" s="34" t="n">
        <f aca="false">IF(E299&gt;0,PMT(INT_RATE/100/PMT_PER_YR,PMT_PER_YR*YEARS,-LOAN_AMT),0)</f>
        <v>742.497180485174</v>
      </c>
      <c r="I299" s="35"/>
      <c r="J299" s="34" t="n">
        <f aca="false">E299-F299-I299</f>
        <v>47866.6632992581</v>
      </c>
      <c r="K299" s="34" t="n">
        <f aca="false">F299+I299+K298</f>
        <v>52133.3367007419</v>
      </c>
      <c r="L299" s="34" t="n">
        <f aca="false">G299+L298</f>
        <v>152053.387932681</v>
      </c>
      <c r="M299" s="34" t="n">
        <f aca="false">K299+L299</f>
        <v>204186.724633423</v>
      </c>
    </row>
    <row r="300" customFormat="false" ht="14.65" hidden="false" customHeight="false" outlineLevel="0" collapsed="false">
      <c r="C300" s="32" t="n">
        <f aca="false">C299+1</f>
        <v>276</v>
      </c>
      <c r="D300" s="33" t="e">
        <f aca="false">IF(MONTH(DATEVALUE(D299))+1&lt;=12,DATE((YEAR(DATEVALUE(D299))-1900),MONTH(DATEVALUE(D299))+1,DAY(D299)),DATE((YEAR(DATEVALUE(D299))-1900)+1,1,DAY(D299)))</f>
        <v>#VALUE!</v>
      </c>
      <c r="E300" s="34" t="n">
        <f aca="false">J299</f>
        <v>47866.6632992581</v>
      </c>
      <c r="F300" s="34" t="n">
        <f aca="false">IF(E300&gt;0,+H300-G300,0)</f>
        <v>418.399981063114</v>
      </c>
      <c r="G300" s="34" t="n">
        <f aca="false">IF(E300&gt;0,+E300*INT_RATE/100/PMT_PER_YR,0)</f>
        <v>324.09719942206</v>
      </c>
      <c r="H300" s="34" t="n">
        <f aca="false">IF(E300&gt;0,PMT(INT_RATE/100/PMT_PER_YR,PMT_PER_YR*YEARS,-LOAN_AMT),0)</f>
        <v>742.497180485174</v>
      </c>
      <c r="I300" s="35"/>
      <c r="J300" s="34" t="n">
        <f aca="false">E300-F300-I300</f>
        <v>47448.263318195</v>
      </c>
      <c r="K300" s="34" t="n">
        <f aca="false">F300+I300+K299</f>
        <v>52551.736681805</v>
      </c>
      <c r="L300" s="34" t="n">
        <f aca="false">G300+L299</f>
        <v>152377.485132103</v>
      </c>
      <c r="M300" s="34" t="n">
        <f aca="false">K300+L300</f>
        <v>204929.221813908</v>
      </c>
    </row>
    <row r="301" customFormat="false" ht="14.65" hidden="false" customHeight="false" outlineLevel="0" collapsed="false">
      <c r="C301" s="32" t="n">
        <f aca="false">C300+1</f>
        <v>277</v>
      </c>
      <c r="D301" s="33" t="e">
        <f aca="false">IF(MONTH(DATEVALUE(D300))+1&lt;=12,DATE((YEAR(DATEVALUE(D300))-1900),MONTH(DATEVALUE(D300))+1,DAY(D300)),DATE((YEAR(DATEVALUE(D300))-1900)+1,1,DAY(D300)))</f>
        <v>#VALUE!</v>
      </c>
      <c r="E301" s="34" t="n">
        <f aca="false">J300</f>
        <v>47448.263318195</v>
      </c>
      <c r="F301" s="34" t="n">
        <f aca="false">IF(E301&gt;0,+H301-G301,0)</f>
        <v>421.232897601562</v>
      </c>
      <c r="G301" s="34" t="n">
        <f aca="false">IF(E301&gt;0,+E301*INT_RATE/100/PMT_PER_YR,0)</f>
        <v>321.264282883612</v>
      </c>
      <c r="H301" s="34" t="n">
        <f aca="false">IF(E301&gt;0,PMT(INT_RATE/100/PMT_PER_YR,PMT_PER_YR*YEARS,-LOAN_AMT),0)</f>
        <v>742.497180485174</v>
      </c>
      <c r="I301" s="35"/>
      <c r="J301" s="34" t="n">
        <f aca="false">E301-F301-I301</f>
        <v>47027.0304205934</v>
      </c>
      <c r="K301" s="34" t="n">
        <f aca="false">F301+I301+K300</f>
        <v>52972.9695794066</v>
      </c>
      <c r="L301" s="34" t="n">
        <f aca="false">G301+L300</f>
        <v>152698.749414987</v>
      </c>
      <c r="M301" s="34" t="n">
        <f aca="false">K301+L301</f>
        <v>205671.718994393</v>
      </c>
    </row>
    <row r="302" customFormat="false" ht="14.65" hidden="false" customHeight="false" outlineLevel="0" collapsed="false">
      <c r="C302" s="32" t="n">
        <f aca="false">C301+1</f>
        <v>278</v>
      </c>
      <c r="D302" s="33" t="e">
        <f aca="false">IF(MONTH(DATEVALUE(D301))+1&lt;=12,DATE((YEAR(DATEVALUE(D301))-1900),MONTH(DATEVALUE(D301))+1,DAY(D301)),DATE((YEAR(DATEVALUE(D301))-1900)+1,1,DAY(D301)))</f>
        <v>#VALUE!</v>
      </c>
      <c r="E302" s="34" t="n">
        <f aca="false">J301</f>
        <v>47027.0304205934</v>
      </c>
      <c r="F302" s="34" t="n">
        <f aca="false">IF(E302&gt;0,+H302-G302,0)</f>
        <v>424.08499534574</v>
      </c>
      <c r="G302" s="34" t="n">
        <f aca="false">IF(E302&gt;0,+E302*INT_RATE/100/PMT_PER_YR,0)</f>
        <v>318.412185139435</v>
      </c>
      <c r="H302" s="34" t="n">
        <f aca="false">IF(E302&gt;0,PMT(INT_RATE/100/PMT_PER_YR,PMT_PER_YR*YEARS,-LOAN_AMT),0)</f>
        <v>742.497180485174</v>
      </c>
      <c r="I302" s="35"/>
      <c r="J302" s="34" t="n">
        <f aca="false">E302-F302-I302</f>
        <v>46602.9454252477</v>
      </c>
      <c r="K302" s="34" t="n">
        <f aca="false">F302+I302+K301</f>
        <v>53397.0545747523</v>
      </c>
      <c r="L302" s="34" t="n">
        <f aca="false">G302+L301</f>
        <v>153017.161600126</v>
      </c>
      <c r="M302" s="34" t="n">
        <f aca="false">K302+L302</f>
        <v>206414.216174878</v>
      </c>
    </row>
    <row r="303" customFormat="false" ht="14.65" hidden="false" customHeight="false" outlineLevel="0" collapsed="false">
      <c r="C303" s="32" t="n">
        <f aca="false">C302+1</f>
        <v>279</v>
      </c>
      <c r="D303" s="33" t="e">
        <f aca="false">IF(MONTH(DATEVALUE(D302))+1&lt;=12,DATE((YEAR(DATEVALUE(D302))-1900),MONTH(DATEVALUE(D302))+1,DAY(D302)),DATE((YEAR(DATEVALUE(D302))-1900)+1,1,DAY(D302)))</f>
        <v>#VALUE!</v>
      </c>
      <c r="E303" s="34" t="n">
        <f aca="false">J302</f>
        <v>46602.9454252477</v>
      </c>
      <c r="F303" s="34" t="n">
        <f aca="false">IF(E303&gt;0,+H303-G303,0)</f>
        <v>426.956404168393</v>
      </c>
      <c r="G303" s="34" t="n">
        <f aca="false">IF(E303&gt;0,+E303*INT_RATE/100/PMT_PER_YR,0)</f>
        <v>315.540776316781</v>
      </c>
      <c r="H303" s="34" t="n">
        <f aca="false">IF(E303&gt;0,PMT(INT_RATE/100/PMT_PER_YR,PMT_PER_YR*YEARS,-LOAN_AMT),0)</f>
        <v>742.497180485174</v>
      </c>
      <c r="I303" s="35"/>
      <c r="J303" s="34" t="n">
        <f aca="false">E303-F303-I303</f>
        <v>46175.9890210793</v>
      </c>
      <c r="K303" s="34" t="n">
        <f aca="false">F303+I303+K302</f>
        <v>53824.0109789207</v>
      </c>
      <c r="L303" s="34" t="n">
        <f aca="false">G303+L302</f>
        <v>153332.702376443</v>
      </c>
      <c r="M303" s="34" t="n">
        <f aca="false">K303+L303</f>
        <v>207156.713355364</v>
      </c>
    </row>
    <row r="304" customFormat="false" ht="14.65" hidden="false" customHeight="false" outlineLevel="0" collapsed="false">
      <c r="C304" s="32" t="n">
        <f aca="false">C303+1</f>
        <v>280</v>
      </c>
      <c r="D304" s="33" t="e">
        <f aca="false">IF(MONTH(DATEVALUE(D303))+1&lt;=12,DATE((YEAR(DATEVALUE(D303))-1900),MONTH(DATEVALUE(D303))+1,DAY(D303)),DATE((YEAR(DATEVALUE(D303))-1900)+1,1,DAY(D303)))</f>
        <v>#VALUE!</v>
      </c>
      <c r="E304" s="34" t="n">
        <f aca="false">J303</f>
        <v>46175.9890210793</v>
      </c>
      <c r="F304" s="34" t="n">
        <f aca="false">IF(E304&gt;0,+H304-G304,0)</f>
        <v>429.847254821617</v>
      </c>
      <c r="G304" s="34" t="n">
        <f aca="false">IF(E304&gt;0,+E304*INT_RATE/100/PMT_PER_YR,0)</f>
        <v>312.649925663558</v>
      </c>
      <c r="H304" s="34" t="n">
        <f aca="false">IF(E304&gt;0,PMT(INT_RATE/100/PMT_PER_YR,PMT_PER_YR*YEARS,-LOAN_AMT),0)</f>
        <v>742.497180485174</v>
      </c>
      <c r="I304" s="35"/>
      <c r="J304" s="34" t="n">
        <f aca="false">E304-F304-I304</f>
        <v>45746.1417662577</v>
      </c>
      <c r="K304" s="34" t="n">
        <f aca="false">F304+I304+K303</f>
        <v>54253.8582337423</v>
      </c>
      <c r="L304" s="34" t="n">
        <f aca="false">G304+L303</f>
        <v>153645.352302106</v>
      </c>
      <c r="M304" s="34" t="n">
        <f aca="false">K304+L304</f>
        <v>207899.210535849</v>
      </c>
    </row>
    <row r="305" customFormat="false" ht="14.65" hidden="false" customHeight="false" outlineLevel="0" collapsed="false">
      <c r="C305" s="32" t="n">
        <f aca="false">C304+1</f>
        <v>281</v>
      </c>
      <c r="D305" s="33" t="e">
        <f aca="false">IF(MONTH(DATEVALUE(D304))+1&lt;=12,DATE((YEAR(DATEVALUE(D304))-1900),MONTH(DATEVALUE(D304))+1,DAY(D304)),DATE((YEAR(DATEVALUE(D304))-1900)+1,1,DAY(D304)))</f>
        <v>#VALUE!</v>
      </c>
      <c r="E305" s="34" t="n">
        <f aca="false">J304</f>
        <v>45746.1417662577</v>
      </c>
      <c r="F305" s="34" t="n">
        <f aca="false">IF(E305&gt;0,+H305-G305,0)</f>
        <v>432.757678942805</v>
      </c>
      <c r="G305" s="34" t="n">
        <f aca="false">IF(E305&gt;0,+E305*INT_RATE/100/PMT_PER_YR,0)</f>
        <v>309.73950154237</v>
      </c>
      <c r="H305" s="34" t="n">
        <f aca="false">IF(E305&gt;0,PMT(INT_RATE/100/PMT_PER_YR,PMT_PER_YR*YEARS,-LOAN_AMT),0)</f>
        <v>742.497180485174</v>
      </c>
      <c r="I305" s="35"/>
      <c r="J305" s="34" t="n">
        <f aca="false">E305-F305-I305</f>
        <v>45313.3840873149</v>
      </c>
      <c r="K305" s="34" t="n">
        <f aca="false">F305+I305+K304</f>
        <v>54686.6159126851</v>
      </c>
      <c r="L305" s="34" t="n">
        <f aca="false">G305+L304</f>
        <v>153955.091803649</v>
      </c>
      <c r="M305" s="34" t="n">
        <f aca="false">K305+L305</f>
        <v>208641.707716334</v>
      </c>
    </row>
    <row r="306" customFormat="false" ht="14.65" hidden="false" customHeight="false" outlineLevel="0" collapsed="false">
      <c r="C306" s="32" t="n">
        <f aca="false">C305+1</f>
        <v>282</v>
      </c>
      <c r="D306" s="33" t="e">
        <f aca="false">IF(MONTH(DATEVALUE(D305))+1&lt;=12,DATE((YEAR(DATEVALUE(D305))-1900),MONTH(DATEVALUE(D305))+1,DAY(D305)),DATE((YEAR(DATEVALUE(D305))-1900)+1,1,DAY(D305)))</f>
        <v>#VALUE!</v>
      </c>
      <c r="E306" s="34" t="n">
        <f aca="false">J305</f>
        <v>45313.3840873149</v>
      </c>
      <c r="F306" s="34" t="n">
        <f aca="false">IF(E306&gt;0,+H306-G306,0)</f>
        <v>435.687809060647</v>
      </c>
      <c r="G306" s="34" t="n">
        <f aca="false">IF(E306&gt;0,+E306*INT_RATE/100/PMT_PER_YR,0)</f>
        <v>306.809371424528</v>
      </c>
      <c r="H306" s="34" t="n">
        <f aca="false">IF(E306&gt;0,PMT(INT_RATE/100/PMT_PER_YR,PMT_PER_YR*YEARS,-LOAN_AMT),0)</f>
        <v>742.497180485174</v>
      </c>
      <c r="I306" s="35"/>
      <c r="J306" s="34" t="n">
        <f aca="false">E306-F306-I306</f>
        <v>44877.6962782542</v>
      </c>
      <c r="K306" s="34" t="n">
        <f aca="false">F306+I306+K305</f>
        <v>55122.3037217458</v>
      </c>
      <c r="L306" s="34" t="n">
        <f aca="false">G306+L305</f>
        <v>154261.901175073</v>
      </c>
      <c r="M306" s="34" t="n">
        <f aca="false">K306+L306</f>
        <v>209384.204896819</v>
      </c>
    </row>
    <row r="307" customFormat="false" ht="14.65" hidden="false" customHeight="false" outlineLevel="0" collapsed="false">
      <c r="C307" s="32" t="n">
        <f aca="false">C306+1</f>
        <v>283</v>
      </c>
      <c r="D307" s="33" t="e">
        <f aca="false">IF(MONTH(DATEVALUE(D306))+1&lt;=12,DATE((YEAR(DATEVALUE(D306))-1900),MONTH(DATEVALUE(D306))+1,DAY(D306)),DATE((YEAR(DATEVALUE(D306))-1900)+1,1,DAY(D306)))</f>
        <v>#VALUE!</v>
      </c>
      <c r="E307" s="34" t="n">
        <f aca="false">J306</f>
        <v>44877.6962782542</v>
      </c>
      <c r="F307" s="34" t="n">
        <f aca="false">IF(E307&gt;0,+H307-G307,0)</f>
        <v>438.637778601161</v>
      </c>
      <c r="G307" s="34" t="n">
        <f aca="false">IF(E307&gt;0,+E307*INT_RATE/100/PMT_PER_YR,0)</f>
        <v>303.859401884013</v>
      </c>
      <c r="H307" s="34" t="n">
        <f aca="false">IF(E307&gt;0,PMT(INT_RATE/100/PMT_PER_YR,PMT_PER_YR*YEARS,-LOAN_AMT),0)</f>
        <v>742.497180485174</v>
      </c>
      <c r="I307" s="35"/>
      <c r="J307" s="34" t="n">
        <f aca="false">E307-F307-I307</f>
        <v>44439.0584996531</v>
      </c>
      <c r="K307" s="34" t="n">
        <f aca="false">F307+I307+K306</f>
        <v>55560.9415003469</v>
      </c>
      <c r="L307" s="34" t="n">
        <f aca="false">G307+L306</f>
        <v>154565.760576957</v>
      </c>
      <c r="M307" s="34" t="n">
        <f aca="false">K307+L307</f>
        <v>210126.702077304</v>
      </c>
    </row>
    <row r="308" customFormat="false" ht="14.65" hidden="false" customHeight="false" outlineLevel="0" collapsed="false">
      <c r="C308" s="32" t="n">
        <f aca="false">C307+1</f>
        <v>284</v>
      </c>
      <c r="D308" s="33" t="e">
        <f aca="false">IF(MONTH(DATEVALUE(D307))+1&lt;=12,DATE((YEAR(DATEVALUE(D307))-1900),MONTH(DATEVALUE(D307))+1,DAY(D307)),DATE((YEAR(DATEVALUE(D307))-1900)+1,1,DAY(D307)))</f>
        <v>#VALUE!</v>
      </c>
      <c r="E308" s="34" t="n">
        <f aca="false">J307</f>
        <v>44439.0584996531</v>
      </c>
      <c r="F308" s="34" t="n">
        <f aca="false">IF(E308&gt;0,+H308-G308,0)</f>
        <v>441.607721893773</v>
      </c>
      <c r="G308" s="34" t="n">
        <f aca="false">IF(E308&gt;0,+E308*INT_RATE/100/PMT_PER_YR,0)</f>
        <v>300.889458591401</v>
      </c>
      <c r="H308" s="34" t="n">
        <f aca="false">IF(E308&gt;0,PMT(INT_RATE/100/PMT_PER_YR,PMT_PER_YR*YEARS,-LOAN_AMT),0)</f>
        <v>742.497180485174</v>
      </c>
      <c r="I308" s="35"/>
      <c r="J308" s="34" t="n">
        <f aca="false">E308-F308-I308</f>
        <v>43997.4507777593</v>
      </c>
      <c r="K308" s="34" t="n">
        <f aca="false">F308+I308+K307</f>
        <v>56002.5492222407</v>
      </c>
      <c r="L308" s="34" t="n">
        <f aca="false">G308+L307</f>
        <v>154866.650035549</v>
      </c>
      <c r="M308" s="34" t="n">
        <f aca="false">K308+L308</f>
        <v>210869.199257789</v>
      </c>
    </row>
    <row r="309" customFormat="false" ht="14.65" hidden="false" customHeight="false" outlineLevel="0" collapsed="false">
      <c r="C309" s="32" t="n">
        <f aca="false">C308+1</f>
        <v>285</v>
      </c>
      <c r="D309" s="33" t="e">
        <f aca="false">IF(MONTH(DATEVALUE(D308))+1&lt;=12,DATE((YEAR(DATEVALUE(D308))-1900),MONTH(DATEVALUE(D308))+1,DAY(D308)),DATE((YEAR(DATEVALUE(D308))-1900)+1,1,DAY(D308)))</f>
        <v>#VALUE!</v>
      </c>
      <c r="E309" s="34" t="n">
        <f aca="false">J308</f>
        <v>43997.4507777593</v>
      </c>
      <c r="F309" s="34" t="n">
        <f aca="false">IF(E309&gt;0,+H309-G309,0)</f>
        <v>444.597774177429</v>
      </c>
      <c r="G309" s="34" t="n">
        <f aca="false">IF(E309&gt;0,+E309*INT_RATE/100/PMT_PER_YR,0)</f>
        <v>297.899406307745</v>
      </c>
      <c r="H309" s="34" t="n">
        <f aca="false">IF(E309&gt;0,PMT(INT_RATE/100/PMT_PER_YR,PMT_PER_YR*YEARS,-LOAN_AMT),0)</f>
        <v>742.497180485174</v>
      </c>
      <c r="I309" s="35"/>
      <c r="J309" s="34" t="n">
        <f aca="false">E309-F309-I309</f>
        <v>43552.8530035819</v>
      </c>
      <c r="K309" s="34" t="n">
        <f aca="false">F309+I309+K308</f>
        <v>56447.1469964181</v>
      </c>
      <c r="L309" s="34" t="n">
        <f aca="false">G309+L308</f>
        <v>155164.549441857</v>
      </c>
      <c r="M309" s="34" t="n">
        <f aca="false">K309+L309</f>
        <v>211611.696438275</v>
      </c>
    </row>
    <row r="310" customFormat="false" ht="14.65" hidden="false" customHeight="false" outlineLevel="0" collapsed="false">
      <c r="C310" s="32" t="n">
        <f aca="false">C309+1</f>
        <v>286</v>
      </c>
      <c r="D310" s="33" t="e">
        <f aca="false">IF(MONTH(DATEVALUE(D309))+1&lt;=12,DATE((YEAR(DATEVALUE(D309))-1900),MONTH(DATEVALUE(D309))+1,DAY(D309)),DATE((YEAR(DATEVALUE(D309))-1900)+1,1,DAY(D309)))</f>
        <v>#VALUE!</v>
      </c>
      <c r="E310" s="34" t="n">
        <f aca="false">J309</f>
        <v>43552.8530035819</v>
      </c>
      <c r="F310" s="34" t="n">
        <f aca="false">IF(E310&gt;0,+H310-G310,0)</f>
        <v>447.608071606755</v>
      </c>
      <c r="G310" s="34" t="n">
        <f aca="false">IF(E310&gt;0,+E310*INT_RATE/100/PMT_PER_YR,0)</f>
        <v>294.889108878419</v>
      </c>
      <c r="H310" s="34" t="n">
        <f aca="false">IF(E310&gt;0,PMT(INT_RATE/100/PMT_PER_YR,PMT_PER_YR*YEARS,-LOAN_AMT),0)</f>
        <v>742.497180485174</v>
      </c>
      <c r="I310" s="35"/>
      <c r="J310" s="34" t="n">
        <f aca="false">E310-F310-I310</f>
        <v>43105.2449319751</v>
      </c>
      <c r="K310" s="34" t="n">
        <f aca="false">F310+I310+K309</f>
        <v>56894.7550680249</v>
      </c>
      <c r="L310" s="34" t="n">
        <f aca="false">G310+L309</f>
        <v>155459.438550735</v>
      </c>
      <c r="M310" s="34" t="n">
        <f aca="false">K310+L310</f>
        <v>212354.19361876</v>
      </c>
    </row>
    <row r="311" customFormat="false" ht="14.65" hidden="false" customHeight="false" outlineLevel="0" collapsed="false">
      <c r="C311" s="32" t="n">
        <f aca="false">C310+1</f>
        <v>287</v>
      </c>
      <c r="D311" s="33" t="e">
        <f aca="false">IF(MONTH(DATEVALUE(D310))+1&lt;=12,DATE((YEAR(DATEVALUE(D310))-1900),MONTH(DATEVALUE(D310))+1,DAY(D310)),DATE((YEAR(DATEVALUE(D310))-1900)+1,1,DAY(D310)))</f>
        <v>#VALUE!</v>
      </c>
      <c r="E311" s="34" t="n">
        <f aca="false">J310</f>
        <v>43105.2449319751</v>
      </c>
      <c r="F311" s="34" t="n">
        <f aca="false">IF(E311&gt;0,+H311-G311,0)</f>
        <v>450.638751258259</v>
      </c>
      <c r="G311" s="34" t="n">
        <f aca="false">IF(E311&gt;0,+E311*INT_RATE/100/PMT_PER_YR,0)</f>
        <v>291.858429226915</v>
      </c>
      <c r="H311" s="34" t="n">
        <f aca="false">IF(E311&gt;0,PMT(INT_RATE/100/PMT_PER_YR,PMT_PER_YR*YEARS,-LOAN_AMT),0)</f>
        <v>742.497180485174</v>
      </c>
      <c r="I311" s="35"/>
      <c r="J311" s="34" t="n">
        <f aca="false">E311-F311-I311</f>
        <v>42654.6061807169</v>
      </c>
      <c r="K311" s="34" t="n">
        <f aca="false">F311+I311+K310</f>
        <v>57345.3938192831</v>
      </c>
      <c r="L311" s="34" t="n">
        <f aca="false">G311+L310</f>
        <v>155751.296979962</v>
      </c>
      <c r="M311" s="34" t="n">
        <f aca="false">K311+L311</f>
        <v>213096.690799245</v>
      </c>
    </row>
    <row r="312" customFormat="false" ht="14.65" hidden="false" customHeight="false" outlineLevel="0" collapsed="false">
      <c r="C312" s="32" t="n">
        <f aca="false">C311+1</f>
        <v>288</v>
      </c>
      <c r="D312" s="33" t="e">
        <f aca="false">IF(MONTH(DATEVALUE(D311))+1&lt;=12,DATE((YEAR(DATEVALUE(D311))-1900),MONTH(DATEVALUE(D311))+1,DAY(D311)),DATE((YEAR(DATEVALUE(D311))-1900)+1,1,DAY(D311)))</f>
        <v>#VALUE!</v>
      </c>
      <c r="E312" s="34" t="n">
        <f aca="false">J311</f>
        <v>42654.6061807169</v>
      </c>
      <c r="F312" s="34" t="n">
        <f aca="false">IF(E312&gt;0,+H312-G312,0)</f>
        <v>453.689951136571</v>
      </c>
      <c r="G312" s="34" t="n">
        <f aca="false">IF(E312&gt;0,+E312*INT_RATE/100/PMT_PER_YR,0)</f>
        <v>288.807229348604</v>
      </c>
      <c r="H312" s="34" t="n">
        <f aca="false">IF(E312&gt;0,PMT(INT_RATE/100/PMT_PER_YR,PMT_PER_YR*YEARS,-LOAN_AMT),0)</f>
        <v>742.497180485174</v>
      </c>
      <c r="I312" s="35"/>
      <c r="J312" s="34" t="n">
        <f aca="false">E312-F312-I312</f>
        <v>42200.9162295803</v>
      </c>
      <c r="K312" s="34" t="n">
        <f aca="false">F312+I312+K311</f>
        <v>57799.0837704197</v>
      </c>
      <c r="L312" s="34" t="n">
        <f aca="false">G312+L311</f>
        <v>156040.10420931</v>
      </c>
      <c r="M312" s="34" t="n">
        <f aca="false">K312+L312</f>
        <v>213839.18797973</v>
      </c>
    </row>
    <row r="313" customFormat="false" ht="14.65" hidden="false" customHeight="false" outlineLevel="0" collapsed="false">
      <c r="C313" s="32" t="n">
        <f aca="false">C312+1</f>
        <v>289</v>
      </c>
      <c r="D313" s="33" t="e">
        <f aca="false">IF(MONTH(DATEVALUE(D312))+1&lt;=12,DATE((YEAR(DATEVALUE(D312))-1900),MONTH(DATEVALUE(D312))+1,DAY(D312)),DATE((YEAR(DATEVALUE(D312))-1900)+1,1,DAY(D312)))</f>
        <v>#VALUE!</v>
      </c>
      <c r="E313" s="34" t="n">
        <f aca="false">J312</f>
        <v>42200.9162295803</v>
      </c>
      <c r="F313" s="34" t="n">
        <f aca="false">IF(E313&gt;0,+H313-G313,0)</f>
        <v>456.761810180724</v>
      </c>
      <c r="G313" s="34" t="n">
        <f aca="false">IF(E313&gt;0,+E313*INT_RATE/100/PMT_PER_YR,0)</f>
        <v>285.73537030445</v>
      </c>
      <c r="H313" s="34" t="n">
        <f aca="false">IF(E313&gt;0,PMT(INT_RATE/100/PMT_PER_YR,PMT_PER_YR*YEARS,-LOAN_AMT),0)</f>
        <v>742.497180485174</v>
      </c>
      <c r="I313" s="35"/>
      <c r="J313" s="34" t="n">
        <f aca="false">E313-F313-I313</f>
        <v>41744.1544193996</v>
      </c>
      <c r="K313" s="34" t="n">
        <f aca="false">F313+I313+K312</f>
        <v>58255.8455806004</v>
      </c>
      <c r="L313" s="34" t="n">
        <f aca="false">G313+L312</f>
        <v>156325.839579615</v>
      </c>
      <c r="M313" s="34" t="n">
        <f aca="false">K313+L313</f>
        <v>214581.685160215</v>
      </c>
    </row>
    <row r="314" customFormat="false" ht="14.65" hidden="false" customHeight="false" outlineLevel="0" collapsed="false">
      <c r="C314" s="32" t="n">
        <f aca="false">C313+1</f>
        <v>290</v>
      </c>
      <c r="D314" s="33" t="e">
        <f aca="false">IF(MONTH(DATEVALUE(D313))+1&lt;=12,DATE((YEAR(DATEVALUE(D313))-1900),MONTH(DATEVALUE(D313))+1,DAY(D313)),DATE((YEAR(DATEVALUE(D313))-1900)+1,1,DAY(D313)))</f>
        <v>#VALUE!</v>
      </c>
      <c r="E314" s="34" t="n">
        <f aca="false">J313</f>
        <v>41744.1544193996</v>
      </c>
      <c r="F314" s="34" t="n">
        <f aca="false">IF(E314&gt;0,+H314-G314,0)</f>
        <v>459.85446827049</v>
      </c>
      <c r="G314" s="34" t="n">
        <f aca="false">IF(E314&gt;0,+E314*INT_RATE/100/PMT_PER_YR,0)</f>
        <v>282.642712214685</v>
      </c>
      <c r="H314" s="34" t="n">
        <f aca="false">IF(E314&gt;0,PMT(INT_RATE/100/PMT_PER_YR,PMT_PER_YR*YEARS,-LOAN_AMT),0)</f>
        <v>742.497180485174</v>
      </c>
      <c r="I314" s="35"/>
      <c r="J314" s="34" t="n">
        <f aca="false">E314-F314-I314</f>
        <v>41284.2999511291</v>
      </c>
      <c r="K314" s="34" t="n">
        <f aca="false">F314+I314+K313</f>
        <v>58715.7000488709</v>
      </c>
      <c r="L314" s="34" t="n">
        <f aca="false">G314+L313</f>
        <v>156608.48229183</v>
      </c>
      <c r="M314" s="34" t="n">
        <f aca="false">K314+L314</f>
        <v>215324.182340701</v>
      </c>
    </row>
    <row r="315" customFormat="false" ht="14.65" hidden="false" customHeight="false" outlineLevel="0" collapsed="false">
      <c r="C315" s="32" t="n">
        <f aca="false">C314+1</f>
        <v>291</v>
      </c>
      <c r="D315" s="33" t="e">
        <f aca="false">IF(MONTH(DATEVALUE(D314))+1&lt;=12,DATE((YEAR(DATEVALUE(D314))-1900),MONTH(DATEVALUE(D314))+1,DAY(D314)),DATE((YEAR(DATEVALUE(D314))-1900)+1,1,DAY(D314)))</f>
        <v>#VALUE!</v>
      </c>
      <c r="E315" s="34" t="n">
        <f aca="false">J314</f>
        <v>41284.2999511291</v>
      </c>
      <c r="F315" s="34" t="n">
        <f aca="false">IF(E315&gt;0,+H315-G315,0)</f>
        <v>462.968066232738</v>
      </c>
      <c r="G315" s="34" t="n">
        <f aca="false">IF(E315&gt;0,+E315*INT_RATE/100/PMT_PER_YR,0)</f>
        <v>279.529114252437</v>
      </c>
      <c r="H315" s="34" t="n">
        <f aca="false">IF(E315&gt;0,PMT(INT_RATE/100/PMT_PER_YR,PMT_PER_YR*YEARS,-LOAN_AMT),0)</f>
        <v>742.497180485174</v>
      </c>
      <c r="I315" s="35"/>
      <c r="J315" s="34" t="n">
        <f aca="false">E315-F315-I315</f>
        <v>40821.3318848963</v>
      </c>
      <c r="K315" s="34" t="n">
        <f aca="false">F315+I315+K314</f>
        <v>59178.6681151037</v>
      </c>
      <c r="L315" s="34" t="n">
        <f aca="false">G315+L314</f>
        <v>156888.011406082</v>
      </c>
      <c r="M315" s="34" t="n">
        <f aca="false">K315+L315</f>
        <v>216066.679521186</v>
      </c>
    </row>
    <row r="316" customFormat="false" ht="14.65" hidden="false" customHeight="false" outlineLevel="0" collapsed="false">
      <c r="C316" s="32" t="n">
        <f aca="false">C315+1</f>
        <v>292</v>
      </c>
      <c r="D316" s="33" t="e">
        <f aca="false">IF(MONTH(DATEVALUE(D315))+1&lt;=12,DATE((YEAR(DATEVALUE(D315))-1900),MONTH(DATEVALUE(D315))+1,DAY(D315)),DATE((YEAR(DATEVALUE(D315))-1900)+1,1,DAY(D315)))</f>
        <v>#VALUE!</v>
      </c>
      <c r="E316" s="34" t="n">
        <f aca="false">J315</f>
        <v>40821.3318848963</v>
      </c>
      <c r="F316" s="34" t="n">
        <f aca="false">IF(E316&gt;0,+H316-G316,0)</f>
        <v>466.102745847855</v>
      </c>
      <c r="G316" s="34" t="n">
        <f aca="false">IF(E316&gt;0,+E316*INT_RATE/100/PMT_PER_YR,0)</f>
        <v>276.394434637319</v>
      </c>
      <c r="H316" s="34" t="n">
        <f aca="false">IF(E316&gt;0,PMT(INT_RATE/100/PMT_PER_YR,PMT_PER_YR*YEARS,-LOAN_AMT),0)</f>
        <v>742.497180485174</v>
      </c>
      <c r="I316" s="35"/>
      <c r="J316" s="34" t="n">
        <f aca="false">E316-F316-I316</f>
        <v>40355.2291390485</v>
      </c>
      <c r="K316" s="34" t="n">
        <f aca="false">F316+I316+K315</f>
        <v>59644.7708609515</v>
      </c>
      <c r="L316" s="34" t="n">
        <f aca="false">G316+L315</f>
        <v>157164.405840719</v>
      </c>
      <c r="M316" s="34" t="n">
        <f aca="false">K316+L316</f>
        <v>216809.176701671</v>
      </c>
    </row>
    <row r="317" customFormat="false" ht="14.65" hidden="false" customHeight="false" outlineLevel="0" collapsed="false">
      <c r="C317" s="32" t="n">
        <f aca="false">C316+1</f>
        <v>293</v>
      </c>
      <c r="D317" s="33" t="e">
        <f aca="false">IF(MONTH(DATEVALUE(D316))+1&lt;=12,DATE((YEAR(DATEVALUE(D316))-1900),MONTH(DATEVALUE(D316))+1,DAY(D316)),DATE((YEAR(DATEVALUE(D316))-1900)+1,1,DAY(D316)))</f>
        <v>#VALUE!</v>
      </c>
      <c r="E317" s="34" t="n">
        <f aca="false">J316</f>
        <v>40355.2291390485</v>
      </c>
      <c r="F317" s="34" t="n">
        <f aca="false">IF(E317&gt;0,+H317-G317,0)</f>
        <v>469.2586498562</v>
      </c>
      <c r="G317" s="34" t="n">
        <f aca="false">IF(E317&gt;0,+E317*INT_RATE/100/PMT_PER_YR,0)</f>
        <v>273.238530628974</v>
      </c>
      <c r="H317" s="34" t="n">
        <f aca="false">IF(E317&gt;0,PMT(INT_RATE/100/PMT_PER_YR,PMT_PER_YR*YEARS,-LOAN_AMT),0)</f>
        <v>742.497180485174</v>
      </c>
      <c r="I317" s="35"/>
      <c r="J317" s="34" t="n">
        <f aca="false">E317-F317-I317</f>
        <v>39885.9704891923</v>
      </c>
      <c r="K317" s="34" t="n">
        <f aca="false">F317+I317+K316</f>
        <v>60114.0295108077</v>
      </c>
      <c r="L317" s="34" t="n">
        <f aca="false">G317+L316</f>
        <v>157437.644371348</v>
      </c>
      <c r="M317" s="34" t="n">
        <f aca="false">K317+L317</f>
        <v>217551.673882156</v>
      </c>
    </row>
    <row r="318" customFormat="false" ht="14.65" hidden="false" customHeight="false" outlineLevel="0" collapsed="false">
      <c r="C318" s="32" t="n">
        <f aca="false">C317+1</f>
        <v>294</v>
      </c>
      <c r="D318" s="33" t="e">
        <f aca="false">IF(MONTH(DATEVALUE(D317))+1&lt;=12,DATE((YEAR(DATEVALUE(D317))-1900),MONTH(DATEVALUE(D317))+1,DAY(D317)),DATE((YEAR(DATEVALUE(D317))-1900)+1,1,DAY(D317)))</f>
        <v>#VALUE!</v>
      </c>
      <c r="E318" s="34" t="n">
        <f aca="false">J317</f>
        <v>39885.9704891923</v>
      </c>
      <c r="F318" s="34" t="n">
        <f aca="false">IF(E318&gt;0,+H318-G318,0)</f>
        <v>472.435921964602</v>
      </c>
      <c r="G318" s="34" t="n">
        <f aca="false">IF(E318&gt;0,+E318*INT_RATE/100/PMT_PER_YR,0)</f>
        <v>270.061258520573</v>
      </c>
      <c r="H318" s="34" t="n">
        <f aca="false">IF(E318&gt;0,PMT(INT_RATE/100/PMT_PER_YR,PMT_PER_YR*YEARS,-LOAN_AMT),0)</f>
        <v>742.497180485174</v>
      </c>
      <c r="I318" s="35"/>
      <c r="J318" s="34" t="n">
        <f aca="false">E318-F318-I318</f>
        <v>39413.5345672277</v>
      </c>
      <c r="K318" s="34" t="n">
        <f aca="false">F318+I318+K317</f>
        <v>60586.4654327723</v>
      </c>
      <c r="L318" s="34" t="n">
        <f aca="false">G318+L317</f>
        <v>157707.705629869</v>
      </c>
      <c r="M318" s="34" t="n">
        <f aca="false">K318+L318</f>
        <v>218294.171062641</v>
      </c>
    </row>
    <row r="319" customFormat="false" ht="14.65" hidden="false" customHeight="false" outlineLevel="0" collapsed="false">
      <c r="C319" s="32" t="n">
        <f aca="false">C318+1</f>
        <v>295</v>
      </c>
      <c r="D319" s="33" t="e">
        <f aca="false">IF(MONTH(DATEVALUE(D318))+1&lt;=12,DATE((YEAR(DATEVALUE(D318))-1900),MONTH(DATEVALUE(D318))+1,DAY(D318)),DATE((YEAR(DATEVALUE(D318))-1900)+1,1,DAY(D318)))</f>
        <v>#VALUE!</v>
      </c>
      <c r="E319" s="34" t="n">
        <f aca="false">J318</f>
        <v>39413.5345672277</v>
      </c>
      <c r="F319" s="34" t="n">
        <f aca="false">IF(E319&gt;0,+H319-G319,0)</f>
        <v>475.634706852904</v>
      </c>
      <c r="G319" s="34" t="n">
        <f aca="false">IF(E319&gt;0,+E319*INT_RATE/100/PMT_PER_YR,0)</f>
        <v>266.862473632271</v>
      </c>
      <c r="H319" s="34" t="n">
        <f aca="false">IF(E319&gt;0,PMT(INT_RATE/100/PMT_PER_YR,PMT_PER_YR*YEARS,-LOAN_AMT),0)</f>
        <v>742.497180485174</v>
      </c>
      <c r="I319" s="35"/>
      <c r="J319" s="34" t="n">
        <f aca="false">E319-F319-I319</f>
        <v>38937.8998603748</v>
      </c>
      <c r="K319" s="34" t="n">
        <f aca="false">F319+I319+K318</f>
        <v>61062.1001396252</v>
      </c>
      <c r="L319" s="34" t="n">
        <f aca="false">G319+L318</f>
        <v>157974.568103501</v>
      </c>
      <c r="M319" s="34" t="n">
        <f aca="false">K319+L319</f>
        <v>219036.668243126</v>
      </c>
    </row>
    <row r="320" customFormat="false" ht="14.65" hidden="false" customHeight="false" outlineLevel="0" collapsed="false">
      <c r="C320" s="32" t="n">
        <f aca="false">C319+1</f>
        <v>296</v>
      </c>
      <c r="D320" s="33" t="e">
        <f aca="false">IF(MONTH(DATEVALUE(D319))+1&lt;=12,DATE((YEAR(DATEVALUE(D319))-1900),MONTH(DATEVALUE(D319))+1,DAY(D319)),DATE((YEAR(DATEVALUE(D319))-1900)+1,1,DAY(D319)))</f>
        <v>#VALUE!</v>
      </c>
      <c r="E320" s="34" t="n">
        <f aca="false">J319</f>
        <v>38937.8998603748</v>
      </c>
      <c r="F320" s="34" t="n">
        <f aca="false">IF(E320&gt;0,+H320-G320,0)</f>
        <v>478.855150180553</v>
      </c>
      <c r="G320" s="34" t="n">
        <f aca="false">IF(E320&gt;0,+E320*INT_RATE/100/PMT_PER_YR,0)</f>
        <v>263.642030304621</v>
      </c>
      <c r="H320" s="34" t="n">
        <f aca="false">IF(E320&gt;0,PMT(INT_RATE/100/PMT_PER_YR,PMT_PER_YR*YEARS,-LOAN_AMT),0)</f>
        <v>742.497180485174</v>
      </c>
      <c r="I320" s="35"/>
      <c r="J320" s="34" t="n">
        <f aca="false">E320-F320-I320</f>
        <v>38459.0447101942</v>
      </c>
      <c r="K320" s="34" t="n">
        <f aca="false">F320+I320+K319</f>
        <v>61540.9552898058</v>
      </c>
      <c r="L320" s="34" t="n">
        <f aca="false">G320+L319</f>
        <v>158238.210133806</v>
      </c>
      <c r="M320" s="34" t="n">
        <f aca="false">K320+L320</f>
        <v>219779.165423612</v>
      </c>
    </row>
    <row r="321" customFormat="false" ht="14.65" hidden="false" customHeight="false" outlineLevel="0" collapsed="false">
      <c r="C321" s="32" t="n">
        <f aca="false">C320+1</f>
        <v>297</v>
      </c>
      <c r="D321" s="33" t="e">
        <f aca="false">IF(MONTH(DATEVALUE(D320))+1&lt;=12,DATE((YEAR(DATEVALUE(D320))-1900),MONTH(DATEVALUE(D320))+1,DAY(D320)),DATE((YEAR(DATEVALUE(D320))-1900)+1,1,DAY(D320)))</f>
        <v>#VALUE!</v>
      </c>
      <c r="E321" s="34" t="n">
        <f aca="false">J320</f>
        <v>38459.0447101942</v>
      </c>
      <c r="F321" s="34" t="n">
        <f aca="false">IF(E321&gt;0,+H321-G321,0)</f>
        <v>482.097398593234</v>
      </c>
      <c r="G321" s="34" t="n">
        <f aca="false">IF(E321&gt;0,+E321*INT_RATE/100/PMT_PER_YR,0)</f>
        <v>260.39978189194</v>
      </c>
      <c r="H321" s="34" t="n">
        <f aca="false">IF(E321&gt;0,PMT(INT_RATE/100/PMT_PER_YR,PMT_PER_YR*YEARS,-LOAN_AMT),0)</f>
        <v>742.497180485174</v>
      </c>
      <c r="I321" s="35"/>
      <c r="J321" s="34" t="n">
        <f aca="false">E321-F321-I321</f>
        <v>37976.947311601</v>
      </c>
      <c r="K321" s="34" t="n">
        <f aca="false">F321+I321+K320</f>
        <v>62023.052688399</v>
      </c>
      <c r="L321" s="34" t="n">
        <f aca="false">G321+L320</f>
        <v>158498.609915698</v>
      </c>
      <c r="M321" s="34" t="n">
        <f aca="false">K321+L321</f>
        <v>220521.662604097</v>
      </c>
    </row>
    <row r="322" customFormat="false" ht="14.65" hidden="false" customHeight="false" outlineLevel="0" collapsed="false">
      <c r="C322" s="32" t="n">
        <f aca="false">C321+1</f>
        <v>298</v>
      </c>
      <c r="D322" s="33" t="e">
        <f aca="false">IF(MONTH(DATEVALUE(D321))+1&lt;=12,DATE((YEAR(DATEVALUE(D321))-1900),MONTH(DATEVALUE(D321))+1,DAY(D321)),DATE((YEAR(DATEVALUE(D321))-1900)+1,1,DAY(D321)))</f>
        <v>#VALUE!</v>
      </c>
      <c r="E322" s="34" t="n">
        <f aca="false">J321</f>
        <v>37976.947311601</v>
      </c>
      <c r="F322" s="34" t="n">
        <f aca="false">IF(E322&gt;0,+H322-G322,0)</f>
        <v>485.361599729543</v>
      </c>
      <c r="G322" s="34" t="n">
        <f aca="false">IF(E322&gt;0,+E322*INT_RATE/100/PMT_PER_YR,0)</f>
        <v>257.135580755632</v>
      </c>
      <c r="H322" s="34" t="n">
        <f aca="false">IF(E322&gt;0,PMT(INT_RATE/100/PMT_PER_YR,PMT_PER_YR*YEARS,-LOAN_AMT),0)</f>
        <v>742.497180485174</v>
      </c>
      <c r="I322" s="35"/>
      <c r="J322" s="34" t="n">
        <f aca="false">E322-F322-I322</f>
        <v>37491.5857118715</v>
      </c>
      <c r="K322" s="34" t="n">
        <f aca="false">F322+I322+K321</f>
        <v>62508.4142881286</v>
      </c>
      <c r="L322" s="34" t="n">
        <f aca="false">G322+L321</f>
        <v>158755.745496453</v>
      </c>
      <c r="M322" s="34" t="n">
        <f aca="false">K322+L322</f>
        <v>221264.159784582</v>
      </c>
    </row>
    <row r="323" customFormat="false" ht="14.65" hidden="false" customHeight="false" outlineLevel="0" collapsed="false">
      <c r="C323" s="32" t="n">
        <f aca="false">C322+1</f>
        <v>299</v>
      </c>
      <c r="D323" s="33" t="e">
        <f aca="false">IF(MONTH(DATEVALUE(D322))+1&lt;=12,DATE((YEAR(DATEVALUE(D322))-1900),MONTH(DATEVALUE(D322))+1,DAY(D322)),DATE((YEAR(DATEVALUE(D322))-1900)+1,1,DAY(D322)))</f>
        <v>#VALUE!</v>
      </c>
      <c r="E323" s="34" t="n">
        <f aca="false">J322</f>
        <v>37491.5857118715</v>
      </c>
      <c r="F323" s="34" t="n">
        <f aca="false">IF(E323&gt;0,+H323-G323,0)</f>
        <v>488.647902227711</v>
      </c>
      <c r="G323" s="34" t="n">
        <f aca="false">IF(E323&gt;0,+E323*INT_RATE/100/PMT_PER_YR,0)</f>
        <v>253.849278257463</v>
      </c>
      <c r="H323" s="34" t="n">
        <f aca="false">IF(E323&gt;0,PMT(INT_RATE/100/PMT_PER_YR,PMT_PER_YR*YEARS,-LOAN_AMT),0)</f>
        <v>742.497180485174</v>
      </c>
      <c r="I323" s="35"/>
      <c r="J323" s="34" t="n">
        <f aca="false">E323-F323-I323</f>
        <v>37002.9378096437</v>
      </c>
      <c r="K323" s="34" t="n">
        <f aca="false">F323+I323+K322</f>
        <v>62997.0621903563</v>
      </c>
      <c r="L323" s="34" t="n">
        <f aca="false">G323+L322</f>
        <v>159009.594774711</v>
      </c>
      <c r="M323" s="34" t="n">
        <f aca="false">K323+L323</f>
        <v>222006.656965067</v>
      </c>
    </row>
    <row r="324" customFormat="false" ht="14.65" hidden="false" customHeight="false" outlineLevel="0" collapsed="false">
      <c r="C324" s="32" t="n">
        <f aca="false">C323+1</f>
        <v>300</v>
      </c>
      <c r="D324" s="33" t="e">
        <f aca="false">IF(MONTH(DATEVALUE(D323))+1&lt;=12,DATE((YEAR(DATEVALUE(D323))-1900),MONTH(DATEVALUE(D323))+1,DAY(D323)),DATE((YEAR(DATEVALUE(D323))-1900)+1,1,DAY(D323)))</f>
        <v>#VALUE!</v>
      </c>
      <c r="E324" s="34" t="n">
        <f aca="false">J323</f>
        <v>37002.9378096437</v>
      </c>
      <c r="F324" s="34" t="n">
        <f aca="false">IF(E324&gt;0,+H324-G324,0)</f>
        <v>491.956455732378</v>
      </c>
      <c r="G324" s="34" t="n">
        <f aca="false">IF(E324&gt;0,+E324*INT_RATE/100/PMT_PER_YR,0)</f>
        <v>250.540724752796</v>
      </c>
      <c r="H324" s="34" t="n">
        <f aca="false">IF(E324&gt;0,PMT(INT_RATE/100/PMT_PER_YR,PMT_PER_YR*YEARS,-LOAN_AMT),0)</f>
        <v>742.497180485174</v>
      </c>
      <c r="I324" s="35"/>
      <c r="J324" s="34" t="n">
        <f aca="false">E324-F324-I324</f>
        <v>36510.9813539114</v>
      </c>
      <c r="K324" s="34" t="n">
        <f aca="false">F324+I324+K323</f>
        <v>63489.0186460887</v>
      </c>
      <c r="L324" s="34" t="n">
        <f aca="false">G324+L323</f>
        <v>159260.135499464</v>
      </c>
      <c r="M324" s="34" t="n">
        <f aca="false">K324+L324</f>
        <v>222749.154145552</v>
      </c>
    </row>
    <row r="325" customFormat="false" ht="14.65" hidden="false" customHeight="false" outlineLevel="0" collapsed="false">
      <c r="C325" s="32" t="n">
        <f aca="false">C324+1</f>
        <v>301</v>
      </c>
      <c r="D325" s="33" t="e">
        <f aca="false">IF(MONTH(DATEVALUE(D324))+1&lt;=12,DATE((YEAR(DATEVALUE(D324))-1900),MONTH(DATEVALUE(D324))+1,DAY(D324)),DATE((YEAR(DATEVALUE(D324))-1900)+1,1,DAY(D324)))</f>
        <v>#VALUE!</v>
      </c>
      <c r="E325" s="34" t="n">
        <f aca="false">J324</f>
        <v>36510.9813539114</v>
      </c>
      <c r="F325" s="34" t="n">
        <f aca="false">IF(E325&gt;0,+H325-G325,0)</f>
        <v>495.2874109014</v>
      </c>
      <c r="G325" s="34" t="n">
        <f aca="false">IF(E325&gt;0,+E325*INT_RATE/100/PMT_PER_YR,0)</f>
        <v>247.209769583775</v>
      </c>
      <c r="H325" s="34" t="n">
        <f aca="false">IF(E325&gt;0,PMT(INT_RATE/100/PMT_PER_YR,PMT_PER_YR*YEARS,-LOAN_AMT),0)</f>
        <v>742.497180485174</v>
      </c>
      <c r="I325" s="35"/>
      <c r="J325" s="34" t="n">
        <f aca="false">E325-F325-I325</f>
        <v>36015.69394301</v>
      </c>
      <c r="K325" s="34" t="n">
        <f aca="false">F325+I325+K324</f>
        <v>63984.3060569901</v>
      </c>
      <c r="L325" s="34" t="n">
        <f aca="false">G325+L324</f>
        <v>159507.345269047</v>
      </c>
      <c r="M325" s="34" t="n">
        <f aca="false">K325+L325</f>
        <v>223491.651326037</v>
      </c>
    </row>
    <row r="326" customFormat="false" ht="14.65" hidden="false" customHeight="false" outlineLevel="0" collapsed="false">
      <c r="C326" s="32" t="n">
        <f aca="false">C325+1</f>
        <v>302</v>
      </c>
      <c r="D326" s="33" t="e">
        <f aca="false">IF(MONTH(DATEVALUE(D325))+1&lt;=12,DATE((YEAR(DATEVALUE(D325))-1900),MONTH(DATEVALUE(D325))+1,DAY(D325)),DATE((YEAR(DATEVALUE(D325))-1900)+1,1,DAY(D325)))</f>
        <v>#VALUE!</v>
      </c>
      <c r="E326" s="34" t="n">
        <f aca="false">J325</f>
        <v>36015.69394301</v>
      </c>
      <c r="F326" s="34" t="n">
        <f aca="false">IF(E326&gt;0,+H326-G326,0)</f>
        <v>498.640919412711</v>
      </c>
      <c r="G326" s="34" t="n">
        <f aca="false">IF(E326&gt;0,+E326*INT_RATE/100/PMT_PER_YR,0)</f>
        <v>243.856261072463</v>
      </c>
      <c r="H326" s="34" t="n">
        <f aca="false">IF(E326&gt;0,PMT(INT_RATE/100/PMT_PER_YR,PMT_PER_YR*YEARS,-LOAN_AMT),0)</f>
        <v>742.497180485174</v>
      </c>
      <c r="I326" s="35"/>
      <c r="J326" s="34" t="n">
        <f aca="false">E326-F326-I326</f>
        <v>35517.0530235973</v>
      </c>
      <c r="K326" s="34" t="n">
        <f aca="false">F326+I326+K325</f>
        <v>64482.9469764028</v>
      </c>
      <c r="L326" s="34" t="n">
        <f aca="false">G326+L325</f>
        <v>159751.20153012</v>
      </c>
      <c r="M326" s="34" t="n">
        <f aca="false">K326+L326</f>
        <v>224234.148506523</v>
      </c>
    </row>
    <row r="327" customFormat="false" ht="14.65" hidden="false" customHeight="false" outlineLevel="0" collapsed="false">
      <c r="C327" s="32" t="n">
        <f aca="false">C326+1</f>
        <v>303</v>
      </c>
      <c r="D327" s="33" t="e">
        <f aca="false">IF(MONTH(DATEVALUE(D326))+1&lt;=12,DATE((YEAR(DATEVALUE(D326))-1900),MONTH(DATEVALUE(D326))+1,DAY(D326)),DATE((YEAR(DATEVALUE(D326))-1900)+1,1,DAY(D326)))</f>
        <v>#VALUE!</v>
      </c>
      <c r="E327" s="34" t="n">
        <f aca="false">J326</f>
        <v>35517.0530235973</v>
      </c>
      <c r="F327" s="34" t="n">
        <f aca="false">IF(E327&gt;0,+H327-G327,0)</f>
        <v>502.017133971235</v>
      </c>
      <c r="G327" s="34" t="n">
        <f aca="false">IF(E327&gt;0,+E327*INT_RATE/100/PMT_PER_YR,0)</f>
        <v>240.48004651394</v>
      </c>
      <c r="H327" s="34" t="n">
        <f aca="false">IF(E327&gt;0,PMT(INT_RATE/100/PMT_PER_YR,PMT_PER_YR*YEARS,-LOAN_AMT),0)</f>
        <v>742.497180485174</v>
      </c>
      <c r="I327" s="35"/>
      <c r="J327" s="34" t="n">
        <f aca="false">E327-F327-I327</f>
        <v>35015.035889626</v>
      </c>
      <c r="K327" s="34" t="n">
        <f aca="false">F327+I327+K326</f>
        <v>64984.964110374</v>
      </c>
      <c r="L327" s="34" t="n">
        <f aca="false">G327+L326</f>
        <v>159991.681576634</v>
      </c>
      <c r="M327" s="34" t="n">
        <f aca="false">K327+L327</f>
        <v>224976.645687008</v>
      </c>
    </row>
    <row r="328" customFormat="false" ht="14.65" hidden="false" customHeight="false" outlineLevel="0" collapsed="false">
      <c r="C328" s="32" t="n">
        <f aca="false">C327+1</f>
        <v>304</v>
      </c>
      <c r="D328" s="33" t="e">
        <f aca="false">IF(MONTH(DATEVALUE(D327))+1&lt;=12,DATE((YEAR(DATEVALUE(D327))-1900),MONTH(DATEVALUE(D327))+1,DAY(D327)),DATE((YEAR(DATEVALUE(D327))-1900)+1,1,DAY(D327)))</f>
        <v>#VALUE!</v>
      </c>
      <c r="E328" s="34" t="n">
        <f aca="false">J327</f>
        <v>35015.035889626</v>
      </c>
      <c r="F328" s="34" t="n">
        <f aca="false">IF(E328&gt;0,+H328-G328,0)</f>
        <v>505.416208315832</v>
      </c>
      <c r="G328" s="34" t="n">
        <f aca="false">IF(E328&gt;0,+E328*INT_RATE/100/PMT_PER_YR,0)</f>
        <v>237.080972169343</v>
      </c>
      <c r="H328" s="34" t="n">
        <f aca="false">IF(E328&gt;0,PMT(INT_RATE/100/PMT_PER_YR,PMT_PER_YR*YEARS,-LOAN_AMT),0)</f>
        <v>742.497180485174</v>
      </c>
      <c r="I328" s="35"/>
      <c r="J328" s="34" t="n">
        <f aca="false">E328-F328-I328</f>
        <v>34509.6196813102</v>
      </c>
      <c r="K328" s="34" t="n">
        <f aca="false">F328+I328+K327</f>
        <v>65490.3803186898</v>
      </c>
      <c r="L328" s="34" t="n">
        <f aca="false">G328+L327</f>
        <v>160228.762548803</v>
      </c>
      <c r="M328" s="34" t="n">
        <f aca="false">K328+L328</f>
        <v>225719.142867493</v>
      </c>
    </row>
    <row r="329" customFormat="false" ht="14.65" hidden="false" customHeight="false" outlineLevel="0" collapsed="false">
      <c r="C329" s="32" t="n">
        <f aca="false">C328+1</f>
        <v>305</v>
      </c>
      <c r="D329" s="33" t="e">
        <f aca="false">IF(MONTH(DATEVALUE(D328))+1&lt;=12,DATE((YEAR(DATEVALUE(D328))-1900),MONTH(DATEVALUE(D328))+1,DAY(D328)),DATE((YEAR(DATEVALUE(D328))-1900)+1,1,DAY(D328)))</f>
        <v>#VALUE!</v>
      </c>
      <c r="E329" s="34" t="n">
        <f aca="false">J328</f>
        <v>34509.6196813102</v>
      </c>
      <c r="F329" s="34" t="n">
        <f aca="false">IF(E329&gt;0,+H329-G329,0)</f>
        <v>508.838297226303</v>
      </c>
      <c r="G329" s="34" t="n">
        <f aca="false">IF(E329&gt;0,+E329*INT_RATE/100/PMT_PER_YR,0)</f>
        <v>233.658883258871</v>
      </c>
      <c r="H329" s="34" t="n">
        <f aca="false">IF(E329&gt;0,PMT(INT_RATE/100/PMT_PER_YR,PMT_PER_YR*YEARS,-LOAN_AMT),0)</f>
        <v>742.497180485174</v>
      </c>
      <c r="I329" s="35"/>
      <c r="J329" s="34" t="n">
        <f aca="false">E329-F329-I329</f>
        <v>34000.7813840839</v>
      </c>
      <c r="K329" s="34" t="n">
        <f aca="false">F329+I329+K328</f>
        <v>65999.2186159161</v>
      </c>
      <c r="L329" s="34" t="n">
        <f aca="false">G329+L328</f>
        <v>160462.421432062</v>
      </c>
      <c r="M329" s="34" t="n">
        <f aca="false">K329+L329</f>
        <v>226461.640047978</v>
      </c>
    </row>
    <row r="330" customFormat="false" ht="14.65" hidden="false" customHeight="false" outlineLevel="0" collapsed="false">
      <c r="C330" s="32" t="n">
        <f aca="false">C329+1</f>
        <v>306</v>
      </c>
      <c r="D330" s="33" t="e">
        <f aca="false">IF(MONTH(DATEVALUE(D329))+1&lt;=12,DATE((YEAR(DATEVALUE(D329))-1900),MONTH(DATEVALUE(D329))+1,DAY(D329)),DATE((YEAR(DATEVALUE(D329))-1900)+1,1,DAY(D329)))</f>
        <v>#VALUE!</v>
      </c>
      <c r="E330" s="34" t="n">
        <f aca="false">J329</f>
        <v>34000.7813840839</v>
      </c>
      <c r="F330" s="34" t="n">
        <f aca="false">IF(E330&gt;0,+H330-G330,0)</f>
        <v>512.28355653044</v>
      </c>
      <c r="G330" s="34" t="n">
        <f aca="false">IF(E330&gt;0,+E330*INT_RATE/100/PMT_PER_YR,0)</f>
        <v>230.213623954735</v>
      </c>
      <c r="H330" s="34" t="n">
        <f aca="false">IF(E330&gt;0,PMT(INT_RATE/100/PMT_PER_YR,PMT_PER_YR*YEARS,-LOAN_AMT),0)</f>
        <v>742.497180485174</v>
      </c>
      <c r="I330" s="35"/>
      <c r="J330" s="34" t="n">
        <f aca="false">E330-F330-I330</f>
        <v>33488.4978275534</v>
      </c>
      <c r="K330" s="34" t="n">
        <f aca="false">F330+I330+K329</f>
        <v>66511.5021724466</v>
      </c>
      <c r="L330" s="34" t="n">
        <f aca="false">G330+L329</f>
        <v>160692.635056017</v>
      </c>
      <c r="M330" s="34" t="n">
        <f aca="false">K330+L330</f>
        <v>227204.137228463</v>
      </c>
    </row>
    <row r="331" customFormat="false" ht="14.65" hidden="false" customHeight="false" outlineLevel="0" collapsed="false">
      <c r="C331" s="32" t="n">
        <f aca="false">C330+1</f>
        <v>307</v>
      </c>
      <c r="D331" s="33" t="e">
        <f aca="false">IF(MONTH(DATEVALUE(D330))+1&lt;=12,DATE((YEAR(DATEVALUE(D330))-1900),MONTH(DATEVALUE(D330))+1,DAY(D330)),DATE((YEAR(DATEVALUE(D330))-1900)+1,1,DAY(D330)))</f>
        <v>#VALUE!</v>
      </c>
      <c r="E331" s="34" t="n">
        <f aca="false">J330</f>
        <v>33488.4978275534</v>
      </c>
      <c r="F331" s="34" t="n">
        <f aca="false">IF(E331&gt;0,+H331-G331,0)</f>
        <v>515.752143111115</v>
      </c>
      <c r="G331" s="34" t="n">
        <f aca="false">IF(E331&gt;0,+E331*INT_RATE/100/PMT_PER_YR,0)</f>
        <v>226.74503737406</v>
      </c>
      <c r="H331" s="34" t="n">
        <f aca="false">IF(E331&gt;0,PMT(INT_RATE/100/PMT_PER_YR,PMT_PER_YR*YEARS,-LOAN_AMT),0)</f>
        <v>742.497180485174</v>
      </c>
      <c r="I331" s="35"/>
      <c r="J331" s="34" t="n">
        <f aca="false">E331-F331-I331</f>
        <v>32972.7456844423</v>
      </c>
      <c r="K331" s="34" t="n">
        <f aca="false">F331+I331+K330</f>
        <v>67027.2543155577</v>
      </c>
      <c r="L331" s="34" t="n">
        <f aca="false">G331+L330</f>
        <v>160919.380093391</v>
      </c>
      <c r="M331" s="34" t="n">
        <f aca="false">K331+L331</f>
        <v>227946.634408948</v>
      </c>
    </row>
    <row r="332" customFormat="false" ht="14.65" hidden="false" customHeight="false" outlineLevel="0" collapsed="false">
      <c r="C332" s="32" t="n">
        <f aca="false">C331+1</f>
        <v>308</v>
      </c>
      <c r="D332" s="33" t="e">
        <f aca="false">IF(MONTH(DATEVALUE(D331))+1&lt;=12,DATE((YEAR(DATEVALUE(D331))-1900),MONTH(DATEVALUE(D331))+1,DAY(D331)),DATE((YEAR(DATEVALUE(D331))-1900)+1,1,DAY(D331)))</f>
        <v>#VALUE!</v>
      </c>
      <c r="E332" s="34" t="n">
        <f aca="false">J331</f>
        <v>32972.7456844423</v>
      </c>
      <c r="F332" s="34" t="n">
        <f aca="false">IF(E332&gt;0,+H332-G332,0)</f>
        <v>519.24421491343</v>
      </c>
      <c r="G332" s="34" t="n">
        <f aca="false">IF(E332&gt;0,+E332*INT_RATE/100/PMT_PER_YR,0)</f>
        <v>223.252965571745</v>
      </c>
      <c r="H332" s="34" t="n">
        <f aca="false">IF(E332&gt;0,PMT(INT_RATE/100/PMT_PER_YR,PMT_PER_YR*YEARS,-LOAN_AMT),0)</f>
        <v>742.497180485174</v>
      </c>
      <c r="I332" s="35"/>
      <c r="J332" s="34" t="n">
        <f aca="false">E332-F332-I332</f>
        <v>32453.5014695289</v>
      </c>
      <c r="K332" s="34" t="n">
        <f aca="false">F332+I332+K331</f>
        <v>67546.4985304711</v>
      </c>
      <c r="L332" s="34" t="n">
        <f aca="false">G332+L331</f>
        <v>161142.633058963</v>
      </c>
      <c r="M332" s="34" t="n">
        <f aca="false">K332+L332</f>
        <v>228689.131589434</v>
      </c>
    </row>
    <row r="333" customFormat="false" ht="14.65" hidden="false" customHeight="false" outlineLevel="0" collapsed="false">
      <c r="C333" s="32" t="n">
        <f aca="false">C332+1</f>
        <v>309</v>
      </c>
      <c r="D333" s="33" t="e">
        <f aca="false">IF(MONTH(DATEVALUE(D332))+1&lt;=12,DATE((YEAR(DATEVALUE(D332))-1900),MONTH(DATEVALUE(D332))+1,DAY(D332)),DATE((YEAR(DATEVALUE(D332))-1900)+1,1,DAY(D332)))</f>
        <v>#VALUE!</v>
      </c>
      <c r="E333" s="34" t="n">
        <f aca="false">J332</f>
        <v>32453.5014695289</v>
      </c>
      <c r="F333" s="34" t="n">
        <f aca="false">IF(E333&gt;0,+H333-G333,0)</f>
        <v>522.759930951906</v>
      </c>
      <c r="G333" s="34" t="n">
        <f aca="false">IF(E333&gt;0,+E333*INT_RATE/100/PMT_PER_YR,0)</f>
        <v>219.737249533269</v>
      </c>
      <c r="H333" s="34" t="n">
        <f aca="false">IF(E333&gt;0,PMT(INT_RATE/100/PMT_PER_YR,PMT_PER_YR*YEARS,-LOAN_AMT),0)</f>
        <v>742.497180485174</v>
      </c>
      <c r="I333" s="35"/>
      <c r="J333" s="34" t="n">
        <f aca="false">E333-F333-I333</f>
        <v>31930.741538577</v>
      </c>
      <c r="K333" s="34" t="n">
        <f aca="false">F333+I333+K332</f>
        <v>68069.258461423</v>
      </c>
      <c r="L333" s="34" t="n">
        <f aca="false">G333+L332</f>
        <v>161362.370308496</v>
      </c>
      <c r="M333" s="34" t="n">
        <f aca="false">K333+L333</f>
        <v>229431.628769919</v>
      </c>
    </row>
    <row r="334" customFormat="false" ht="14.65" hidden="false" customHeight="false" outlineLevel="0" collapsed="false">
      <c r="C334" s="32" t="n">
        <f aca="false">C333+1</f>
        <v>310</v>
      </c>
      <c r="D334" s="33" t="e">
        <f aca="false">IF(MONTH(DATEVALUE(D333))+1&lt;=12,DATE((YEAR(DATEVALUE(D333))-1900),MONTH(DATEVALUE(D333))+1,DAY(D333)),DATE((YEAR(DATEVALUE(D333))-1900)+1,1,DAY(D333)))</f>
        <v>#VALUE!</v>
      </c>
      <c r="E334" s="34" t="n">
        <f aca="false">J333</f>
        <v>31930.741538577</v>
      </c>
      <c r="F334" s="34" t="n">
        <f aca="false">IF(E334&gt;0,+H334-G334,0)</f>
        <v>526.299451317726</v>
      </c>
      <c r="G334" s="34" t="n">
        <f aca="false">IF(E334&gt;0,+E334*INT_RATE/100/PMT_PER_YR,0)</f>
        <v>216.197729167448</v>
      </c>
      <c r="H334" s="34" t="n">
        <f aca="false">IF(E334&gt;0,PMT(INT_RATE/100/PMT_PER_YR,PMT_PER_YR*YEARS,-LOAN_AMT),0)</f>
        <v>742.497180485174</v>
      </c>
      <c r="I334" s="35"/>
      <c r="J334" s="34" t="n">
        <f aca="false">E334-F334-I334</f>
        <v>31404.4420872593</v>
      </c>
      <c r="K334" s="34" t="n">
        <f aca="false">F334+I334+K333</f>
        <v>68595.5579127407</v>
      </c>
      <c r="L334" s="34" t="n">
        <f aca="false">G334+L333</f>
        <v>161578.568037663</v>
      </c>
      <c r="M334" s="34" t="n">
        <f aca="false">K334+L334</f>
        <v>230174.125950404</v>
      </c>
    </row>
    <row r="335" customFormat="false" ht="14.65" hidden="false" customHeight="false" outlineLevel="0" collapsed="false">
      <c r="C335" s="32" t="n">
        <f aca="false">C334+1</f>
        <v>311</v>
      </c>
      <c r="D335" s="33" t="e">
        <f aca="false">IF(MONTH(DATEVALUE(D334))+1&lt;=12,DATE((YEAR(DATEVALUE(D334))-1900),MONTH(DATEVALUE(D334))+1,DAY(D334)),DATE((YEAR(DATEVALUE(D334))-1900)+1,1,DAY(D334)))</f>
        <v>#VALUE!</v>
      </c>
      <c r="E335" s="34" t="n">
        <f aca="false">J334</f>
        <v>31404.4420872593</v>
      </c>
      <c r="F335" s="34" t="n">
        <f aca="false">IF(E335&gt;0,+H335-G335,0)</f>
        <v>529.862937186023</v>
      </c>
      <c r="G335" s="34" t="n">
        <f aca="false">IF(E335&gt;0,+E335*INT_RATE/100/PMT_PER_YR,0)</f>
        <v>212.634243299151</v>
      </c>
      <c r="H335" s="34" t="n">
        <f aca="false">IF(E335&gt;0,PMT(INT_RATE/100/PMT_PER_YR,PMT_PER_YR*YEARS,-LOAN_AMT),0)</f>
        <v>742.497180485174</v>
      </c>
      <c r="I335" s="35"/>
      <c r="J335" s="34" t="n">
        <f aca="false">E335-F335-I335</f>
        <v>30874.5791500732</v>
      </c>
      <c r="K335" s="34" t="n">
        <f aca="false">F335+I335+K334</f>
        <v>69125.4208499268</v>
      </c>
      <c r="L335" s="34" t="n">
        <f aca="false">G335+L334</f>
        <v>161791.202280962</v>
      </c>
      <c r="M335" s="34" t="n">
        <f aca="false">K335+L335</f>
        <v>230916.623130889</v>
      </c>
    </row>
    <row r="336" customFormat="false" ht="14.65" hidden="false" customHeight="false" outlineLevel="0" collapsed="false">
      <c r="C336" s="32" t="n">
        <f aca="false">C335+1</f>
        <v>312</v>
      </c>
      <c r="D336" s="33" t="e">
        <f aca="false">IF(MONTH(DATEVALUE(D335))+1&lt;=12,DATE((YEAR(DATEVALUE(D335))-1900),MONTH(DATEVALUE(D335))+1,DAY(D335)),DATE((YEAR(DATEVALUE(D335))-1900)+1,1,DAY(D335)))</f>
        <v>#VALUE!</v>
      </c>
      <c r="E336" s="34" t="n">
        <f aca="false">J335</f>
        <v>30874.5791500732</v>
      </c>
      <c r="F336" s="34" t="n">
        <f aca="false">IF(E336&gt;0,+H336-G336,0)</f>
        <v>533.45055082322</v>
      </c>
      <c r="G336" s="34" t="n">
        <f aca="false">IF(E336&gt;0,+E336*INT_RATE/100/PMT_PER_YR,0)</f>
        <v>209.046629661954</v>
      </c>
      <c r="H336" s="34" t="n">
        <f aca="false">IF(E336&gt;0,PMT(INT_RATE/100/PMT_PER_YR,PMT_PER_YR*YEARS,-LOAN_AMT),0)</f>
        <v>742.497180485174</v>
      </c>
      <c r="I336" s="35"/>
      <c r="J336" s="34" t="n">
        <f aca="false">E336-F336-I336</f>
        <v>30341.12859925</v>
      </c>
      <c r="K336" s="34" t="n">
        <f aca="false">F336+I336+K335</f>
        <v>69658.87140075</v>
      </c>
      <c r="L336" s="34" t="n">
        <f aca="false">G336+L335</f>
        <v>162000.248910624</v>
      </c>
      <c r="M336" s="34" t="n">
        <f aca="false">K336+L336</f>
        <v>231659.120311374</v>
      </c>
    </row>
    <row r="337" customFormat="false" ht="14.65" hidden="false" customHeight="false" outlineLevel="0" collapsed="false">
      <c r="C337" s="32" t="n">
        <f aca="false">C336+1</f>
        <v>313</v>
      </c>
      <c r="D337" s="33" t="e">
        <f aca="false">IF(MONTH(DATEVALUE(D336))+1&lt;=12,DATE((YEAR(DATEVALUE(D336))-1900),MONTH(DATEVALUE(D336))+1,DAY(D336)),DATE((YEAR(DATEVALUE(D336))-1900)+1,1,DAY(D336)))</f>
        <v>#VALUE!</v>
      </c>
      <c r="E337" s="34" t="n">
        <f aca="false">J336</f>
        <v>30341.12859925</v>
      </c>
      <c r="F337" s="34" t="n">
        <f aca="false">IF(E337&gt;0,+H337-G337,0)</f>
        <v>537.062455594419</v>
      </c>
      <c r="G337" s="34" t="n">
        <f aca="false">IF(E337&gt;0,+E337*INT_RATE/100/PMT_PER_YR,0)</f>
        <v>205.434724890755</v>
      </c>
      <c r="H337" s="34" t="n">
        <f aca="false">IF(E337&gt;0,PMT(INT_RATE/100/PMT_PER_YR,PMT_PER_YR*YEARS,-LOAN_AMT),0)</f>
        <v>742.497180485174</v>
      </c>
      <c r="I337" s="35"/>
      <c r="J337" s="34" t="n">
        <f aca="false">E337-F337-I337</f>
        <v>29804.0661436556</v>
      </c>
      <c r="K337" s="34" t="n">
        <f aca="false">F337+I337+K336</f>
        <v>70195.9338563444</v>
      </c>
      <c r="L337" s="34" t="n">
        <f aca="false">G337+L336</f>
        <v>162205.683635515</v>
      </c>
      <c r="M337" s="34" t="n">
        <f aca="false">K337+L337</f>
        <v>232401.617491859</v>
      </c>
    </row>
    <row r="338" customFormat="false" ht="14.65" hidden="false" customHeight="false" outlineLevel="0" collapsed="false">
      <c r="C338" s="32" t="n">
        <f aca="false">C337+1</f>
        <v>314</v>
      </c>
      <c r="D338" s="33" t="e">
        <f aca="false">IF(MONTH(DATEVALUE(D337))+1&lt;=12,DATE((YEAR(DATEVALUE(D337))-1900),MONTH(DATEVALUE(D337))+1,DAY(D337)),DATE((YEAR(DATEVALUE(D337))-1900)+1,1,DAY(D337)))</f>
        <v>#VALUE!</v>
      </c>
      <c r="E338" s="34" t="n">
        <f aca="false">J337</f>
        <v>29804.0661436556</v>
      </c>
      <c r="F338" s="34" t="n">
        <f aca="false">IF(E338&gt;0,+H338-G338,0)</f>
        <v>540.69881597084</v>
      </c>
      <c r="G338" s="34" t="n">
        <f aca="false">IF(E338&gt;0,+E338*INT_RATE/100/PMT_PER_YR,0)</f>
        <v>201.798364514335</v>
      </c>
      <c r="H338" s="34" t="n">
        <f aca="false">IF(E338&gt;0,PMT(INT_RATE/100/PMT_PER_YR,PMT_PER_YR*YEARS,-LOAN_AMT),0)</f>
        <v>742.497180485174</v>
      </c>
      <c r="I338" s="35"/>
      <c r="J338" s="34" t="n">
        <f aca="false">E338-F338-I338</f>
        <v>29263.3673276848</v>
      </c>
      <c r="K338" s="34" t="n">
        <f aca="false">F338+I338+K337</f>
        <v>70736.6326723153</v>
      </c>
      <c r="L338" s="34" t="n">
        <f aca="false">G338+L337</f>
        <v>162407.482000029</v>
      </c>
      <c r="M338" s="34" t="n">
        <f aca="false">K338+L338</f>
        <v>233144.114672345</v>
      </c>
    </row>
    <row r="339" customFormat="false" ht="14.65" hidden="false" customHeight="false" outlineLevel="0" collapsed="false">
      <c r="C339" s="32" t="n">
        <f aca="false">C338+1</f>
        <v>315</v>
      </c>
      <c r="D339" s="33" t="e">
        <f aca="false">IF(MONTH(DATEVALUE(D338))+1&lt;=12,DATE((YEAR(DATEVALUE(D338))-1900),MONTH(DATEVALUE(D338))+1,DAY(D338)),DATE((YEAR(DATEVALUE(D338))-1900)+1,1,DAY(D338)))</f>
        <v>#VALUE!</v>
      </c>
      <c r="E339" s="34" t="n">
        <f aca="false">J338</f>
        <v>29263.3673276848</v>
      </c>
      <c r="F339" s="34" t="n">
        <f aca="false">IF(E339&gt;0,+H339-G339,0)</f>
        <v>544.359797537309</v>
      </c>
      <c r="G339" s="34" t="n">
        <f aca="false">IF(E339&gt;0,+E339*INT_RATE/100/PMT_PER_YR,0)</f>
        <v>198.137382947866</v>
      </c>
      <c r="H339" s="34" t="n">
        <f aca="false">IF(E339&gt;0,PMT(INT_RATE/100/PMT_PER_YR,PMT_PER_YR*YEARS,-LOAN_AMT),0)</f>
        <v>742.497180485174</v>
      </c>
      <c r="I339" s="35"/>
      <c r="J339" s="34" t="n">
        <f aca="false">E339-F339-I339</f>
        <v>28719.0075301475</v>
      </c>
      <c r="K339" s="34" t="n">
        <f aca="false">F339+I339+K338</f>
        <v>71280.9924698526</v>
      </c>
      <c r="L339" s="34" t="n">
        <f aca="false">G339+L338</f>
        <v>162605.619382977</v>
      </c>
      <c r="M339" s="34" t="n">
        <f aca="false">K339+L339</f>
        <v>233886.61185283</v>
      </c>
    </row>
    <row r="340" customFormat="false" ht="14.65" hidden="false" customHeight="false" outlineLevel="0" collapsed="false">
      <c r="C340" s="32" t="n">
        <f aca="false">C339+1</f>
        <v>316</v>
      </c>
      <c r="D340" s="33" t="e">
        <f aca="false">IF(MONTH(DATEVALUE(D339))+1&lt;=12,DATE((YEAR(DATEVALUE(D339))-1900),MONTH(DATEVALUE(D339))+1,DAY(D339)),DATE((YEAR(DATEVALUE(D339))-1900)+1,1,DAY(D339)))</f>
        <v>#VALUE!</v>
      </c>
      <c r="E340" s="34" t="n">
        <f aca="false">J339</f>
        <v>28719.0075301475</v>
      </c>
      <c r="F340" s="34" t="n">
        <f aca="false">IF(E340&gt;0,+H340-G340,0)</f>
        <v>548.045566999801</v>
      </c>
      <c r="G340" s="34" t="n">
        <f aca="false">IF(E340&gt;0,+E340*INT_RATE/100/PMT_PER_YR,0)</f>
        <v>194.451613485373</v>
      </c>
      <c r="H340" s="34" t="n">
        <f aca="false">IF(E340&gt;0,PMT(INT_RATE/100/PMT_PER_YR,PMT_PER_YR*YEARS,-LOAN_AMT),0)</f>
        <v>742.497180485174</v>
      </c>
      <c r="I340" s="35"/>
      <c r="J340" s="34" t="n">
        <f aca="false">E340-F340-I340</f>
        <v>28170.9619631477</v>
      </c>
      <c r="K340" s="34" t="n">
        <f aca="false">F340+I340+K339</f>
        <v>71829.0380368524</v>
      </c>
      <c r="L340" s="34" t="n">
        <f aca="false">G340+L339</f>
        <v>162800.070996463</v>
      </c>
      <c r="M340" s="34" t="n">
        <f aca="false">K340+L340</f>
        <v>234629.109033315</v>
      </c>
    </row>
    <row r="341" customFormat="false" ht="14.65" hidden="false" customHeight="false" outlineLevel="0" collapsed="false">
      <c r="C341" s="32" t="n">
        <f aca="false">C340+1</f>
        <v>317</v>
      </c>
      <c r="D341" s="33" t="e">
        <f aca="false">IF(MONTH(DATEVALUE(D340))+1&lt;=12,DATE((YEAR(DATEVALUE(D340))-1900),MONTH(DATEVALUE(D340))+1,DAY(D340)),DATE((YEAR(DATEVALUE(D340))-1900)+1,1,DAY(D340)))</f>
        <v>#VALUE!</v>
      </c>
      <c r="E341" s="34" t="n">
        <f aca="false">J340</f>
        <v>28170.9619631477</v>
      </c>
      <c r="F341" s="34" t="n">
        <f aca="false">IF(E341&gt;0,+H341-G341,0)</f>
        <v>551.756292193029</v>
      </c>
      <c r="G341" s="34" t="n">
        <f aca="false">IF(E341&gt;0,+E341*INT_RATE/100/PMT_PER_YR,0)</f>
        <v>190.740888292146</v>
      </c>
      <c r="H341" s="34" t="n">
        <f aca="false">IF(E341&gt;0,PMT(INT_RATE/100/PMT_PER_YR,PMT_PER_YR*YEARS,-LOAN_AMT),0)</f>
        <v>742.497180485174</v>
      </c>
      <c r="I341" s="35"/>
      <c r="J341" s="34" t="n">
        <f aca="false">E341-F341-I341</f>
        <v>27619.2056709546</v>
      </c>
      <c r="K341" s="34" t="n">
        <f aca="false">F341+I341+K340</f>
        <v>72380.7943290454</v>
      </c>
      <c r="L341" s="34" t="n">
        <f aca="false">G341+L340</f>
        <v>162990.811884755</v>
      </c>
      <c r="M341" s="34" t="n">
        <f aca="false">K341+L341</f>
        <v>235371.6062138</v>
      </c>
    </row>
    <row r="342" customFormat="false" ht="14.65" hidden="false" customHeight="false" outlineLevel="0" collapsed="false">
      <c r="C342" s="32" t="n">
        <f aca="false">C341+1</f>
        <v>318</v>
      </c>
      <c r="D342" s="33" t="e">
        <f aca="false">IF(MONTH(DATEVALUE(D341))+1&lt;=12,DATE((YEAR(DATEVALUE(D341))-1900),MONTH(DATEVALUE(D341))+1,DAY(D341)),DATE((YEAR(DATEVALUE(D341))-1900)+1,1,DAY(D341)))</f>
        <v>#VALUE!</v>
      </c>
      <c r="E342" s="34" t="n">
        <f aca="false">J341</f>
        <v>27619.2056709546</v>
      </c>
      <c r="F342" s="34" t="n">
        <f aca="false">IF(E342&gt;0,+H342-G342,0)</f>
        <v>555.492142088086</v>
      </c>
      <c r="G342" s="34" t="n">
        <f aca="false">IF(E342&gt;0,+E342*INT_RATE/100/PMT_PER_YR,0)</f>
        <v>187.005038397089</v>
      </c>
      <c r="H342" s="34" t="n">
        <f aca="false">IF(E342&gt;0,PMT(INT_RATE/100/PMT_PER_YR,PMT_PER_YR*YEARS,-LOAN_AMT),0)</f>
        <v>742.497180485174</v>
      </c>
      <c r="I342" s="35"/>
      <c r="J342" s="34" t="n">
        <f aca="false">E342-F342-I342</f>
        <v>27063.7135288665</v>
      </c>
      <c r="K342" s="34" t="n">
        <f aca="false">F342+I342+K341</f>
        <v>72936.2864711335</v>
      </c>
      <c r="L342" s="34" t="n">
        <f aca="false">G342+L341</f>
        <v>163177.816923152</v>
      </c>
      <c r="M342" s="34" t="n">
        <f aca="false">K342+L342</f>
        <v>236114.103394285</v>
      </c>
    </row>
    <row r="343" customFormat="false" ht="14.65" hidden="false" customHeight="false" outlineLevel="0" collapsed="false">
      <c r="C343" s="32" t="n">
        <f aca="false">C342+1</f>
        <v>319</v>
      </c>
      <c r="D343" s="33" t="e">
        <f aca="false">IF(MONTH(DATEVALUE(D342))+1&lt;=12,DATE((YEAR(DATEVALUE(D342))-1900),MONTH(DATEVALUE(D342))+1,DAY(D342)),DATE((YEAR(DATEVALUE(D342))-1900)+1,1,DAY(D342)))</f>
        <v>#VALUE!</v>
      </c>
      <c r="E343" s="34" t="n">
        <f aca="false">J342</f>
        <v>27063.7135288665</v>
      </c>
      <c r="F343" s="34" t="n">
        <f aca="false">IF(E343&gt;0,+H343-G343,0)</f>
        <v>559.253286800141</v>
      </c>
      <c r="G343" s="34" t="n">
        <f aca="false">IF(E343&gt;0,+E343*INT_RATE/100/PMT_PER_YR,0)</f>
        <v>183.243893685034</v>
      </c>
      <c r="H343" s="34" t="n">
        <f aca="false">IF(E343&gt;0,PMT(INT_RATE/100/PMT_PER_YR,PMT_PER_YR*YEARS,-LOAN_AMT),0)</f>
        <v>742.497180485174</v>
      </c>
      <c r="I343" s="35"/>
      <c r="J343" s="34" t="n">
        <f aca="false">E343-F343-I343</f>
        <v>26504.4602420664</v>
      </c>
      <c r="K343" s="34" t="n">
        <f aca="false">F343+I343+K342</f>
        <v>73495.5397579336</v>
      </c>
      <c r="L343" s="34" t="n">
        <f aca="false">G343+L342</f>
        <v>163361.060816837</v>
      </c>
      <c r="M343" s="34" t="n">
        <f aca="false">K343+L343</f>
        <v>236856.600574771</v>
      </c>
    </row>
    <row r="344" customFormat="false" ht="14.65" hidden="false" customHeight="false" outlineLevel="0" collapsed="false">
      <c r="C344" s="32" t="n">
        <f aca="false">C343+1</f>
        <v>320</v>
      </c>
      <c r="D344" s="33" t="e">
        <f aca="false">IF(MONTH(DATEVALUE(D343))+1&lt;=12,DATE((YEAR(DATEVALUE(D343))-1900),MONTH(DATEVALUE(D343))+1,DAY(D343)),DATE((YEAR(DATEVALUE(D343))-1900)+1,1,DAY(D343)))</f>
        <v>#VALUE!</v>
      </c>
      <c r="E344" s="34" t="n">
        <f aca="false">J343</f>
        <v>26504.4602420664</v>
      </c>
      <c r="F344" s="34" t="n">
        <f aca="false">IF(E344&gt;0,+H344-G344,0)</f>
        <v>563.039897596183</v>
      </c>
      <c r="G344" s="34" t="n">
        <f aca="false">IF(E344&gt;0,+E344*INT_RATE/100/PMT_PER_YR,0)</f>
        <v>179.457282888991</v>
      </c>
      <c r="H344" s="34" t="n">
        <f aca="false">IF(E344&gt;0,PMT(INT_RATE/100/PMT_PER_YR,PMT_PER_YR*YEARS,-LOAN_AMT),0)</f>
        <v>742.497180485174</v>
      </c>
      <c r="I344" s="35"/>
      <c r="J344" s="34" t="n">
        <f aca="false">E344-F344-I344</f>
        <v>25941.4203444702</v>
      </c>
      <c r="K344" s="34" t="n">
        <f aca="false">F344+I344+K343</f>
        <v>74058.5796555298</v>
      </c>
      <c r="L344" s="34" t="n">
        <f aca="false">G344+L343</f>
        <v>163540.518099726</v>
      </c>
      <c r="M344" s="34" t="n">
        <f aca="false">K344+L344</f>
        <v>237599.097755256</v>
      </c>
    </row>
    <row r="345" customFormat="false" ht="14.65" hidden="false" customHeight="false" outlineLevel="0" collapsed="false">
      <c r="C345" s="32" t="n">
        <f aca="false">C344+1</f>
        <v>321</v>
      </c>
      <c r="D345" s="33" t="e">
        <f aca="false">IF(MONTH(DATEVALUE(D344))+1&lt;=12,DATE((YEAR(DATEVALUE(D344))-1900),MONTH(DATEVALUE(D344))+1,DAY(D344)),DATE((YEAR(DATEVALUE(D344))-1900)+1,1,DAY(D344)))</f>
        <v>#VALUE!</v>
      </c>
      <c r="E345" s="34" t="n">
        <f aca="false">J344</f>
        <v>25941.4203444702</v>
      </c>
      <c r="F345" s="34" t="n">
        <f aca="false">IF(E345&gt;0,+H345-G345,0)</f>
        <v>566.852146902824</v>
      </c>
      <c r="G345" s="34" t="n">
        <f aca="false">IF(E345&gt;0,+E345*INT_RATE/100/PMT_PER_YR,0)</f>
        <v>175.64503358235</v>
      </c>
      <c r="H345" s="34" t="n">
        <f aca="false">IF(E345&gt;0,PMT(INT_RATE/100/PMT_PER_YR,PMT_PER_YR*YEARS,-LOAN_AMT),0)</f>
        <v>742.497180485174</v>
      </c>
      <c r="I345" s="35"/>
      <c r="J345" s="34" t="n">
        <f aca="false">E345-F345-I345</f>
        <v>25374.5681975674</v>
      </c>
      <c r="K345" s="34" t="n">
        <f aca="false">F345+I345+K344</f>
        <v>74625.4318024326</v>
      </c>
      <c r="L345" s="34" t="n">
        <f aca="false">G345+L344</f>
        <v>163716.163133308</v>
      </c>
      <c r="M345" s="34" t="n">
        <f aca="false">K345+L345</f>
        <v>238341.594935741</v>
      </c>
    </row>
    <row r="346" customFormat="false" ht="14.65" hidden="false" customHeight="false" outlineLevel="0" collapsed="false">
      <c r="C346" s="32" t="n">
        <f aca="false">C345+1</f>
        <v>322</v>
      </c>
      <c r="D346" s="33" t="e">
        <f aca="false">IF(MONTH(DATEVALUE(D345))+1&lt;=12,DATE((YEAR(DATEVALUE(D345))-1900),MONTH(DATEVALUE(D345))+1,DAY(D345)),DATE((YEAR(DATEVALUE(D345))-1900)+1,1,DAY(D345)))</f>
        <v>#VALUE!</v>
      </c>
      <c r="E346" s="34" t="n">
        <f aca="false">J345</f>
        <v>25374.5681975674</v>
      </c>
      <c r="F346" s="34" t="n">
        <f aca="false">IF(E346&gt;0,+H346-G346,0)</f>
        <v>570.690208314145</v>
      </c>
      <c r="G346" s="34" t="n">
        <f aca="false">IF(E346&gt;0,+E346*INT_RATE/100/PMT_PER_YR,0)</f>
        <v>171.806972171029</v>
      </c>
      <c r="H346" s="34" t="n">
        <f aca="false">IF(E346&gt;0,PMT(INT_RATE/100/PMT_PER_YR,PMT_PER_YR*YEARS,-LOAN_AMT),0)</f>
        <v>742.497180485174</v>
      </c>
      <c r="I346" s="35"/>
      <c r="J346" s="34" t="n">
        <f aca="false">E346-F346-I346</f>
        <v>24803.8779892532</v>
      </c>
      <c r="K346" s="34" t="n">
        <f aca="false">F346+I346+K345</f>
        <v>75196.1220107468</v>
      </c>
      <c r="L346" s="34" t="n">
        <f aca="false">G346+L345</f>
        <v>163887.970105479</v>
      </c>
      <c r="M346" s="34" t="n">
        <f aca="false">K346+L346</f>
        <v>239084.092116226</v>
      </c>
    </row>
    <row r="347" customFormat="false" ht="14.65" hidden="false" customHeight="false" outlineLevel="0" collapsed="false">
      <c r="C347" s="32" t="n">
        <f aca="false">C346+1</f>
        <v>323</v>
      </c>
      <c r="D347" s="33" t="e">
        <f aca="false">IF(MONTH(DATEVALUE(D346))+1&lt;=12,DATE((YEAR(DATEVALUE(D346))-1900),MONTH(DATEVALUE(D346))+1,DAY(D346)),DATE((YEAR(DATEVALUE(D346))-1900)+1,1,DAY(D346)))</f>
        <v>#VALUE!</v>
      </c>
      <c r="E347" s="34" t="n">
        <f aca="false">J346</f>
        <v>24803.8779892532</v>
      </c>
      <c r="F347" s="34" t="n">
        <f aca="false">IF(E347&gt;0,+H347-G347,0)</f>
        <v>574.554256599606</v>
      </c>
      <c r="G347" s="34" t="n">
        <f aca="false">IF(E347&gt;0,+E347*INT_RATE/100/PMT_PER_YR,0)</f>
        <v>167.942923885569</v>
      </c>
      <c r="H347" s="34" t="n">
        <f aca="false">IF(E347&gt;0,PMT(INT_RATE/100/PMT_PER_YR,PMT_PER_YR*YEARS,-LOAN_AMT),0)</f>
        <v>742.497180485174</v>
      </c>
      <c r="I347" s="35"/>
      <c r="J347" s="34" t="n">
        <f aca="false">E347-F347-I347</f>
        <v>24229.3237326536</v>
      </c>
      <c r="K347" s="34" t="n">
        <f aca="false">F347+I347+K346</f>
        <v>75770.6762673464</v>
      </c>
      <c r="L347" s="34" t="n">
        <f aca="false">G347+L346</f>
        <v>164055.913029365</v>
      </c>
      <c r="M347" s="34" t="n">
        <f aca="false">K347+L347</f>
        <v>239826.589296711</v>
      </c>
    </row>
    <row r="348" customFormat="false" ht="14.65" hidden="false" customHeight="false" outlineLevel="0" collapsed="false">
      <c r="C348" s="32" t="n">
        <f aca="false">C347+1</f>
        <v>324</v>
      </c>
      <c r="D348" s="33" t="e">
        <f aca="false">IF(MONTH(DATEVALUE(D347))+1&lt;=12,DATE((YEAR(DATEVALUE(D347))-1900),MONTH(DATEVALUE(D347))+1,DAY(D347)),DATE((YEAR(DATEVALUE(D347))-1900)+1,1,DAY(D347)))</f>
        <v>#VALUE!</v>
      </c>
      <c r="E348" s="34" t="n">
        <f aca="false">J347</f>
        <v>24229.3237326536</v>
      </c>
      <c r="F348" s="34" t="n">
        <f aca="false">IF(E348&gt;0,+H348-G348,0)</f>
        <v>578.444467711999</v>
      </c>
      <c r="G348" s="34" t="n">
        <f aca="false">IF(E348&gt;0,+E348*INT_RATE/100/PMT_PER_YR,0)</f>
        <v>164.052712773176</v>
      </c>
      <c r="H348" s="34" t="n">
        <f aca="false">IF(E348&gt;0,PMT(INT_RATE/100/PMT_PER_YR,PMT_PER_YR*YEARS,-LOAN_AMT),0)</f>
        <v>742.497180485174</v>
      </c>
      <c r="I348" s="35"/>
      <c r="J348" s="34" t="n">
        <f aca="false">E348-F348-I348</f>
        <v>23650.8792649416</v>
      </c>
      <c r="K348" s="34" t="n">
        <f aca="false">F348+I348+K347</f>
        <v>76349.1207350584</v>
      </c>
      <c r="L348" s="34" t="n">
        <f aca="false">G348+L347</f>
        <v>164219.965742138</v>
      </c>
      <c r="M348" s="34" t="n">
        <f aca="false">K348+L348</f>
        <v>240569.086477196</v>
      </c>
    </row>
    <row r="349" customFormat="false" ht="14.65" hidden="false" customHeight="false" outlineLevel="0" collapsed="false">
      <c r="C349" s="32" t="n">
        <f aca="false">C348+1</f>
        <v>325</v>
      </c>
      <c r="D349" s="33" t="e">
        <f aca="false">IF(MONTH(DATEVALUE(D348))+1&lt;=12,DATE((YEAR(DATEVALUE(D348))-1900),MONTH(DATEVALUE(D348))+1,DAY(D348)),DATE((YEAR(DATEVALUE(D348))-1900)+1,1,DAY(D348)))</f>
        <v>#VALUE!</v>
      </c>
      <c r="E349" s="34" t="n">
        <f aca="false">J348</f>
        <v>23650.8792649416</v>
      </c>
      <c r="F349" s="34" t="n">
        <f aca="false">IF(E349&gt;0,+H349-G349,0)</f>
        <v>582.361018795465</v>
      </c>
      <c r="G349" s="34" t="n">
        <f aca="false">IF(E349&gt;0,+E349*INT_RATE/100/PMT_PER_YR,0)</f>
        <v>160.136161689709</v>
      </c>
      <c r="H349" s="34" t="n">
        <f aca="false">IF(E349&gt;0,PMT(INT_RATE/100/PMT_PER_YR,PMT_PER_YR*YEARS,-LOAN_AMT),0)</f>
        <v>742.497180485174</v>
      </c>
      <c r="I349" s="35"/>
      <c r="J349" s="34" t="n">
        <f aca="false">E349-F349-I349</f>
        <v>23068.5182461462</v>
      </c>
      <c r="K349" s="34" t="n">
        <f aca="false">F349+I349+K348</f>
        <v>76931.4817538538</v>
      </c>
      <c r="L349" s="34" t="n">
        <f aca="false">G349+L348</f>
        <v>164380.101903828</v>
      </c>
      <c r="M349" s="34" t="n">
        <f aca="false">K349+L349</f>
        <v>241311.583657682</v>
      </c>
    </row>
    <row r="350" customFormat="false" ht="14.65" hidden="false" customHeight="false" outlineLevel="0" collapsed="false">
      <c r="C350" s="32" t="n">
        <f aca="false">C349+1</f>
        <v>326</v>
      </c>
      <c r="D350" s="33" t="e">
        <f aca="false">IF(MONTH(DATEVALUE(D349))+1&lt;=12,DATE((YEAR(DATEVALUE(D349))-1900),MONTH(DATEVALUE(D349))+1,DAY(D349)),DATE((YEAR(DATEVALUE(D349))-1900)+1,1,DAY(D349)))</f>
        <v>#VALUE!</v>
      </c>
      <c r="E350" s="34" t="n">
        <f aca="false">J349</f>
        <v>23068.5182461462</v>
      </c>
      <c r="F350" s="34" t="n">
        <f aca="false">IF(E350&gt;0,+H350-G350,0)</f>
        <v>586.30408819356</v>
      </c>
      <c r="G350" s="34" t="n">
        <f aca="false">IF(E350&gt;0,+E350*INT_RATE/100/PMT_PER_YR,0)</f>
        <v>156.193092291615</v>
      </c>
      <c r="H350" s="34" t="n">
        <f aca="false">IF(E350&gt;0,PMT(INT_RATE/100/PMT_PER_YR,PMT_PER_YR*YEARS,-LOAN_AMT),0)</f>
        <v>742.497180485174</v>
      </c>
      <c r="I350" s="35"/>
      <c r="J350" s="34" t="n">
        <f aca="false">E350-F350-I350</f>
        <v>22482.2141579526</v>
      </c>
      <c r="K350" s="34" t="n">
        <f aca="false">F350+I350+K349</f>
        <v>77517.7858420474</v>
      </c>
      <c r="L350" s="34" t="n">
        <f aca="false">G350+L349</f>
        <v>164536.294996119</v>
      </c>
      <c r="M350" s="34" t="n">
        <f aca="false">K350+L350</f>
        <v>242054.080838167</v>
      </c>
    </row>
    <row r="351" customFormat="false" ht="14.65" hidden="false" customHeight="false" outlineLevel="0" collapsed="false">
      <c r="C351" s="32" t="n">
        <f aca="false">C350+1</f>
        <v>327</v>
      </c>
      <c r="D351" s="33" t="e">
        <f aca="false">IF(MONTH(DATEVALUE(D350))+1&lt;=12,DATE((YEAR(DATEVALUE(D350))-1900),MONTH(DATEVALUE(D350))+1,DAY(D350)),DATE((YEAR(DATEVALUE(D350))-1900)+1,1,DAY(D350)))</f>
        <v>#VALUE!</v>
      </c>
      <c r="E351" s="34" t="n">
        <f aca="false">J350</f>
        <v>22482.2141579526</v>
      </c>
      <c r="F351" s="34" t="n">
        <f aca="false">IF(E351&gt;0,+H351-G351,0)</f>
        <v>590.27385545737</v>
      </c>
      <c r="G351" s="34" t="n">
        <f aca="false">IF(E351&gt;0,+E351*INT_RATE/100/PMT_PER_YR,0)</f>
        <v>152.223325027804</v>
      </c>
      <c r="H351" s="34" t="n">
        <f aca="false">IF(E351&gt;0,PMT(INT_RATE/100/PMT_PER_YR,PMT_PER_YR*YEARS,-LOAN_AMT),0)</f>
        <v>742.497180485174</v>
      </c>
      <c r="I351" s="35"/>
      <c r="J351" s="34" t="n">
        <f aca="false">E351-F351-I351</f>
        <v>21891.9403024952</v>
      </c>
      <c r="K351" s="34" t="n">
        <f aca="false">F351+I351+K350</f>
        <v>78108.0596975048</v>
      </c>
      <c r="L351" s="34" t="n">
        <f aca="false">G351+L350</f>
        <v>164688.518321147</v>
      </c>
      <c r="M351" s="34" t="n">
        <f aca="false">K351+L351</f>
        <v>242796.578018652</v>
      </c>
    </row>
    <row r="352" customFormat="false" ht="14.65" hidden="false" customHeight="false" outlineLevel="0" collapsed="false">
      <c r="C352" s="32" t="n">
        <f aca="false">C351+1</f>
        <v>328</v>
      </c>
      <c r="D352" s="33" t="e">
        <f aca="false">IF(MONTH(DATEVALUE(D351))+1&lt;=12,DATE((YEAR(DATEVALUE(D351))-1900),MONTH(DATEVALUE(D351))+1,DAY(D351)),DATE((YEAR(DATEVALUE(D351))-1900)+1,1,DAY(D351)))</f>
        <v>#VALUE!</v>
      </c>
      <c r="E352" s="34" t="n">
        <f aca="false">J351</f>
        <v>21891.9403024952</v>
      </c>
      <c r="F352" s="34" t="n">
        <f aca="false">IF(E352&gt;0,+H352-G352,0)</f>
        <v>594.270501353696</v>
      </c>
      <c r="G352" s="34" t="n">
        <f aca="false">IF(E352&gt;0,+E352*INT_RATE/100/PMT_PER_YR,0)</f>
        <v>148.226679131478</v>
      </c>
      <c r="H352" s="34" t="n">
        <f aca="false">IF(E352&gt;0,PMT(INT_RATE/100/PMT_PER_YR,PMT_PER_YR*YEARS,-LOAN_AMT),0)</f>
        <v>742.497180485174</v>
      </c>
      <c r="I352" s="35"/>
      <c r="J352" s="34" t="n">
        <f aca="false">E352-F352-I352</f>
        <v>21297.6698011416</v>
      </c>
      <c r="K352" s="34" t="n">
        <f aca="false">F352+I352+K351</f>
        <v>78702.3301988585</v>
      </c>
      <c r="L352" s="34" t="n">
        <f aca="false">G352+L351</f>
        <v>164836.745000279</v>
      </c>
      <c r="M352" s="34" t="n">
        <f aca="false">K352+L352</f>
        <v>243539.075199137</v>
      </c>
    </row>
    <row r="353" customFormat="false" ht="14.65" hidden="false" customHeight="false" outlineLevel="0" collapsed="false">
      <c r="C353" s="32" t="n">
        <f aca="false">C352+1</f>
        <v>329</v>
      </c>
      <c r="D353" s="33" t="e">
        <f aca="false">IF(MONTH(DATEVALUE(D352))+1&lt;=12,DATE((YEAR(DATEVALUE(D352))-1900),MONTH(DATEVALUE(D352))+1,DAY(D352)),DATE((YEAR(DATEVALUE(D352))-1900)+1,1,DAY(D352)))</f>
        <v>#VALUE!</v>
      </c>
      <c r="E353" s="34" t="n">
        <f aca="false">J352</f>
        <v>21297.6698011416</v>
      </c>
      <c r="F353" s="34" t="n">
        <f aca="false">IF(E353&gt;0,+H353-G353,0)</f>
        <v>598.294207873278</v>
      </c>
      <c r="G353" s="34" t="n">
        <f aca="false">IF(E353&gt;0,+E353*INT_RATE/100/PMT_PER_YR,0)</f>
        <v>144.202972611896</v>
      </c>
      <c r="H353" s="34" t="n">
        <f aca="false">IF(E353&gt;0,PMT(INT_RATE/100/PMT_PER_YR,PMT_PER_YR*YEARS,-LOAN_AMT),0)</f>
        <v>742.497180485174</v>
      </c>
      <c r="I353" s="35"/>
      <c r="J353" s="34" t="n">
        <f aca="false">E353-F353-I353</f>
        <v>20699.3755932683</v>
      </c>
      <c r="K353" s="34" t="n">
        <f aca="false">F353+I353+K352</f>
        <v>79300.6244067317</v>
      </c>
      <c r="L353" s="34" t="n">
        <f aca="false">G353+L352</f>
        <v>164980.947972891</v>
      </c>
      <c r="M353" s="34" t="n">
        <f aca="false">K353+L353</f>
        <v>244281.572379622</v>
      </c>
    </row>
    <row r="354" customFormat="false" ht="14.65" hidden="false" customHeight="false" outlineLevel="0" collapsed="false">
      <c r="C354" s="32" t="n">
        <f aca="false">C353+1</f>
        <v>330</v>
      </c>
      <c r="D354" s="33" t="e">
        <f aca="false">IF(MONTH(DATEVALUE(D353))+1&lt;=12,DATE((YEAR(DATEVALUE(D353))-1900),MONTH(DATEVALUE(D353))+1,DAY(D353)),DATE((YEAR(DATEVALUE(D353))-1900)+1,1,DAY(D353)))</f>
        <v>#VALUE!</v>
      </c>
      <c r="E354" s="34" t="n">
        <f aca="false">J353</f>
        <v>20699.3755932683</v>
      </c>
      <c r="F354" s="34" t="n">
        <f aca="false">IF(E354&gt;0,+H354-G354,0)</f>
        <v>602.345158239087</v>
      </c>
      <c r="G354" s="34" t="n">
        <f aca="false">IF(E354&gt;0,+E354*INT_RATE/100/PMT_PER_YR,0)</f>
        <v>140.152022246087</v>
      </c>
      <c r="H354" s="34" t="n">
        <f aca="false">IF(E354&gt;0,PMT(INT_RATE/100/PMT_PER_YR,PMT_PER_YR*YEARS,-LOAN_AMT),0)</f>
        <v>742.497180485174</v>
      </c>
      <c r="I354" s="35"/>
      <c r="J354" s="34" t="n">
        <f aca="false">E354-F354-I354</f>
        <v>20097.0304350292</v>
      </c>
      <c r="K354" s="34" t="n">
        <f aca="false">F354+I354+K353</f>
        <v>79902.9695649708</v>
      </c>
      <c r="L354" s="34" t="n">
        <f aca="false">G354+L353</f>
        <v>165121.099995137</v>
      </c>
      <c r="M354" s="34" t="n">
        <f aca="false">K354+L354</f>
        <v>245024.069560107</v>
      </c>
    </row>
    <row r="355" customFormat="false" ht="14.65" hidden="false" customHeight="false" outlineLevel="0" collapsed="false">
      <c r="C355" s="32" t="n">
        <f aca="false">C354+1</f>
        <v>331</v>
      </c>
      <c r="D355" s="33" t="e">
        <f aca="false">IF(MONTH(DATEVALUE(D354))+1&lt;=12,DATE((YEAR(DATEVALUE(D354))-1900),MONTH(DATEVALUE(D354))+1,DAY(D354)),DATE((YEAR(DATEVALUE(D354))-1900)+1,1,DAY(D354)))</f>
        <v>#VALUE!</v>
      </c>
      <c r="E355" s="34" t="n">
        <f aca="false">J354</f>
        <v>20097.0304350292</v>
      </c>
      <c r="F355" s="34" t="n">
        <f aca="false">IF(E355&gt;0,+H355-G355,0)</f>
        <v>606.423536914664</v>
      </c>
      <c r="G355" s="34" t="n">
        <f aca="false">IF(E355&gt;0,+E355*INT_RATE/100/PMT_PER_YR,0)</f>
        <v>136.07364357051</v>
      </c>
      <c r="H355" s="34" t="n">
        <f aca="false">IF(E355&gt;0,PMT(INT_RATE/100/PMT_PER_YR,PMT_PER_YR*YEARS,-LOAN_AMT),0)</f>
        <v>742.497180485174</v>
      </c>
      <c r="I355" s="35"/>
      <c r="J355" s="34" t="n">
        <f aca="false">E355-F355-I355</f>
        <v>19490.6068981145</v>
      </c>
      <c r="K355" s="34" t="n">
        <f aca="false">F355+I355+K354</f>
        <v>80509.3931018855</v>
      </c>
      <c r="L355" s="34" t="n">
        <f aca="false">G355+L354</f>
        <v>165257.173638707</v>
      </c>
      <c r="M355" s="34" t="n">
        <f aca="false">K355+L355</f>
        <v>245766.566740593</v>
      </c>
    </row>
    <row r="356" customFormat="false" ht="14.65" hidden="false" customHeight="false" outlineLevel="0" collapsed="false">
      <c r="C356" s="32" t="n">
        <f aca="false">C355+1</f>
        <v>332</v>
      </c>
      <c r="D356" s="33" t="e">
        <f aca="false">IF(MONTH(DATEVALUE(D355))+1&lt;=12,DATE((YEAR(DATEVALUE(D355))-1900),MONTH(DATEVALUE(D355))+1,DAY(D355)),DATE((YEAR(DATEVALUE(D355))-1900)+1,1,DAY(D355)))</f>
        <v>#VALUE!</v>
      </c>
      <c r="E356" s="34" t="n">
        <f aca="false">J355</f>
        <v>19490.6068981145</v>
      </c>
      <c r="F356" s="34" t="n">
        <f aca="false">IF(E356&gt;0,+H356-G356,0)</f>
        <v>610.529529612524</v>
      </c>
      <c r="G356" s="34" t="n">
        <f aca="false">IF(E356&gt;0,+E356*INT_RATE/100/PMT_PER_YR,0)</f>
        <v>131.96765087265</v>
      </c>
      <c r="H356" s="34" t="n">
        <f aca="false">IF(E356&gt;0,PMT(INT_RATE/100/PMT_PER_YR,PMT_PER_YR*YEARS,-LOAN_AMT),0)</f>
        <v>742.497180485174</v>
      </c>
      <c r="I356" s="35"/>
      <c r="J356" s="34" t="n">
        <f aca="false">E356-F356-I356</f>
        <v>18880.077368502</v>
      </c>
      <c r="K356" s="34" t="n">
        <f aca="false">F356+I356+K355</f>
        <v>81119.922631498</v>
      </c>
      <c r="L356" s="34" t="n">
        <f aca="false">G356+L355</f>
        <v>165389.14128958</v>
      </c>
      <c r="M356" s="34" t="n">
        <f aca="false">K356+L356</f>
        <v>246509.063921078</v>
      </c>
    </row>
    <row r="357" customFormat="false" ht="14.65" hidden="false" customHeight="false" outlineLevel="0" collapsed="false">
      <c r="C357" s="32" t="n">
        <f aca="false">C356+1</f>
        <v>333</v>
      </c>
      <c r="D357" s="33" t="e">
        <f aca="false">IF(MONTH(DATEVALUE(D356))+1&lt;=12,DATE((YEAR(DATEVALUE(D356))-1900),MONTH(DATEVALUE(D356))+1,DAY(D356)),DATE((YEAR(DATEVALUE(D356))-1900)+1,1,DAY(D356)))</f>
        <v>#VALUE!</v>
      </c>
      <c r="E357" s="34" t="n">
        <f aca="false">J356</f>
        <v>18880.077368502</v>
      </c>
      <c r="F357" s="34" t="n">
        <f aca="false">IF(E357&gt;0,+H357-G357,0)</f>
        <v>614.663323302609</v>
      </c>
      <c r="G357" s="34" t="n">
        <f aca="false">IF(E357&gt;0,+E357*INT_RATE/100/PMT_PER_YR,0)</f>
        <v>127.833857182566</v>
      </c>
      <c r="H357" s="34" t="n">
        <f aca="false">IF(E357&gt;0,PMT(INT_RATE/100/PMT_PER_YR,PMT_PER_YR*YEARS,-LOAN_AMT),0)</f>
        <v>742.497180485174</v>
      </c>
      <c r="I357" s="35"/>
      <c r="J357" s="34" t="n">
        <f aca="false">E357-F357-I357</f>
        <v>18265.4140451994</v>
      </c>
      <c r="K357" s="34" t="n">
        <f aca="false">F357+I357+K356</f>
        <v>81734.5859548006</v>
      </c>
      <c r="L357" s="34" t="n">
        <f aca="false">G357+L356</f>
        <v>165516.975146762</v>
      </c>
      <c r="M357" s="34" t="n">
        <f aca="false">K357+L357</f>
        <v>247251.561101563</v>
      </c>
    </row>
    <row r="358" customFormat="false" ht="14.65" hidden="false" customHeight="false" outlineLevel="0" collapsed="false">
      <c r="C358" s="32" t="n">
        <f aca="false">C357+1</f>
        <v>334</v>
      </c>
      <c r="D358" s="33" t="e">
        <f aca="false">IF(MONTH(DATEVALUE(D357))+1&lt;=12,DATE((YEAR(DATEVALUE(D357))-1900),MONTH(DATEVALUE(D357))+1,DAY(D357)),DATE((YEAR(DATEVALUE(D357))-1900)+1,1,DAY(D357)))</f>
        <v>#VALUE!</v>
      </c>
      <c r="E358" s="34" t="n">
        <f aca="false">J357</f>
        <v>18265.4140451994</v>
      </c>
      <c r="F358" s="34" t="n">
        <f aca="false">IF(E358&gt;0,+H358-G358,0)</f>
        <v>618.825106220804</v>
      </c>
      <c r="G358" s="34" t="n">
        <f aca="false">IF(E358&gt;0,+E358*INT_RATE/100/PMT_PER_YR,0)</f>
        <v>123.672074264371</v>
      </c>
      <c r="H358" s="34" t="n">
        <f aca="false">IF(E358&gt;0,PMT(INT_RATE/100/PMT_PER_YR,PMT_PER_YR*YEARS,-LOAN_AMT),0)</f>
        <v>742.497180485174</v>
      </c>
      <c r="I358" s="35"/>
      <c r="J358" s="34" t="n">
        <f aca="false">E358-F358-I358</f>
        <v>17646.5889389786</v>
      </c>
      <c r="K358" s="34" t="n">
        <f aca="false">F358+I358+K357</f>
        <v>82353.4110610214</v>
      </c>
      <c r="L358" s="34" t="n">
        <f aca="false">G358+L357</f>
        <v>165640.647221027</v>
      </c>
      <c r="M358" s="34" t="n">
        <f aca="false">K358+L358</f>
        <v>247994.058282048</v>
      </c>
    </row>
    <row r="359" customFormat="false" ht="14.65" hidden="false" customHeight="false" outlineLevel="0" collapsed="false">
      <c r="C359" s="32" t="n">
        <f aca="false">C358+1</f>
        <v>335</v>
      </c>
      <c r="D359" s="33" t="e">
        <f aca="false">IF(MONTH(DATEVALUE(D358))+1&lt;=12,DATE((YEAR(DATEVALUE(D358))-1900),MONTH(DATEVALUE(D358))+1,DAY(D358)),DATE((YEAR(DATEVALUE(D358))-1900)+1,1,DAY(D358)))</f>
        <v>#VALUE!</v>
      </c>
      <c r="E359" s="34" t="n">
        <f aca="false">J358</f>
        <v>17646.5889389786</v>
      </c>
      <c r="F359" s="34" t="n">
        <f aca="false">IF(E359&gt;0,+H359-G359,0)</f>
        <v>623.015067877507</v>
      </c>
      <c r="G359" s="34" t="n">
        <f aca="false">IF(E359&gt;0,+E359*INT_RATE/100/PMT_PER_YR,0)</f>
        <v>119.482112607668</v>
      </c>
      <c r="H359" s="34" t="n">
        <f aca="false">IF(E359&gt;0,PMT(INT_RATE/100/PMT_PER_YR,PMT_PER_YR*YEARS,-LOAN_AMT),0)</f>
        <v>742.497180485174</v>
      </c>
      <c r="I359" s="35"/>
      <c r="J359" s="34" t="n">
        <f aca="false">E359-F359-I359</f>
        <v>17023.5738711011</v>
      </c>
      <c r="K359" s="34" t="n">
        <f aca="false">F359+I359+K358</f>
        <v>82976.4261288989</v>
      </c>
      <c r="L359" s="34" t="n">
        <f aca="false">G359+L358</f>
        <v>165760.129333634</v>
      </c>
      <c r="M359" s="34" t="n">
        <f aca="false">K359+L359</f>
        <v>248736.555462533</v>
      </c>
    </row>
    <row r="360" customFormat="false" ht="14.65" hidden="false" customHeight="false" outlineLevel="0" collapsed="false">
      <c r="C360" s="32" t="n">
        <f aca="false">C359+1</f>
        <v>336</v>
      </c>
      <c r="D360" s="33" t="e">
        <f aca="false">IF(MONTH(DATEVALUE(D359))+1&lt;=12,DATE((YEAR(DATEVALUE(D359))-1900),MONTH(DATEVALUE(D359))+1,DAY(D359)),DATE((YEAR(DATEVALUE(D359))-1900)+1,1,DAY(D359)))</f>
        <v>#VALUE!</v>
      </c>
      <c r="E360" s="34" t="n">
        <f aca="false">J359</f>
        <v>17023.5738711011</v>
      </c>
      <c r="F360" s="34" t="n">
        <f aca="false">IF(E360&gt;0,+H360-G360,0)</f>
        <v>627.233399066261</v>
      </c>
      <c r="G360" s="34" t="n">
        <f aca="false">IF(E360&gt;0,+E360*INT_RATE/100/PMT_PER_YR,0)</f>
        <v>115.263781418914</v>
      </c>
      <c r="H360" s="34" t="n">
        <f aca="false">IF(E360&gt;0,PMT(INT_RATE/100/PMT_PER_YR,PMT_PER_YR*YEARS,-LOAN_AMT),0)</f>
        <v>742.497180485174</v>
      </c>
      <c r="I360" s="35"/>
      <c r="J360" s="34" t="n">
        <f aca="false">E360-F360-I360</f>
        <v>16396.3404720348</v>
      </c>
      <c r="K360" s="34" t="n">
        <f aca="false">F360+I360+K359</f>
        <v>83603.6595279652</v>
      </c>
      <c r="L360" s="34" t="n">
        <f aca="false">G360+L359</f>
        <v>165875.393115053</v>
      </c>
      <c r="M360" s="34" t="n">
        <f aca="false">K360+L360</f>
        <v>249479.052643018</v>
      </c>
    </row>
    <row r="361" customFormat="false" ht="14.65" hidden="false" customHeight="false" outlineLevel="0" collapsed="false">
      <c r="C361" s="32" t="n">
        <f aca="false">C360+1</f>
        <v>337</v>
      </c>
      <c r="D361" s="33" t="e">
        <f aca="false">IF(MONTH(DATEVALUE(D360))+1&lt;=12,DATE((YEAR(DATEVALUE(D360))-1900),MONTH(DATEVALUE(D360))+1,DAY(D360)),DATE((YEAR(DATEVALUE(D360))-1900)+1,1,DAY(D360)))</f>
        <v>#VALUE!</v>
      </c>
      <c r="E361" s="34" t="n">
        <f aca="false">J360</f>
        <v>16396.3404720348</v>
      </c>
      <c r="F361" s="34" t="n">
        <f aca="false">IF(E361&gt;0,+H361-G361,0)</f>
        <v>631.480291872439</v>
      </c>
      <c r="G361" s="34" t="n">
        <f aca="false">IF(E361&gt;0,+E361*INT_RATE/100/PMT_PER_YR,0)</f>
        <v>111.016888612736</v>
      </c>
      <c r="H361" s="34" t="n">
        <f aca="false">IF(E361&gt;0,PMT(INT_RATE/100/PMT_PER_YR,PMT_PER_YR*YEARS,-LOAN_AMT),0)</f>
        <v>742.497180485174</v>
      </c>
      <c r="I361" s="35"/>
      <c r="J361" s="34" t="n">
        <f aca="false">E361-F361-I361</f>
        <v>15764.8601801624</v>
      </c>
      <c r="K361" s="34" t="n">
        <f aca="false">F361+I361+K360</f>
        <v>84235.1398198376</v>
      </c>
      <c r="L361" s="34" t="n">
        <f aca="false">G361+L360</f>
        <v>165986.410003666</v>
      </c>
      <c r="M361" s="34" t="n">
        <f aca="false">K361+L361</f>
        <v>250221.549823504</v>
      </c>
    </row>
    <row r="362" customFormat="false" ht="14.65" hidden="false" customHeight="false" outlineLevel="0" collapsed="false">
      <c r="C362" s="32" t="n">
        <f aca="false">C361+1</f>
        <v>338</v>
      </c>
      <c r="D362" s="33" t="e">
        <f aca="false">IF(MONTH(DATEVALUE(D361))+1&lt;=12,DATE((YEAR(DATEVALUE(D361))-1900),MONTH(DATEVALUE(D361))+1,DAY(D361)),DATE((YEAR(DATEVALUE(D361))-1900)+1,1,DAY(D361)))</f>
        <v>#VALUE!</v>
      </c>
      <c r="E362" s="34" t="n">
        <f aca="false">J361</f>
        <v>15764.8601801624</v>
      </c>
      <c r="F362" s="34" t="n">
        <f aca="false">IF(E362&gt;0,+H362-G362,0)</f>
        <v>635.755939681992</v>
      </c>
      <c r="G362" s="34" t="n">
        <f aca="false">IF(E362&gt;0,+E362*INT_RATE/100/PMT_PER_YR,0)</f>
        <v>106.741240803183</v>
      </c>
      <c r="H362" s="34" t="n">
        <f aca="false">IF(E362&gt;0,PMT(INT_RATE/100/PMT_PER_YR,PMT_PER_YR*YEARS,-LOAN_AMT),0)</f>
        <v>742.497180485174</v>
      </c>
      <c r="I362" s="35"/>
      <c r="J362" s="34" t="n">
        <f aca="false">E362-F362-I362</f>
        <v>15129.1042404804</v>
      </c>
      <c r="K362" s="34" t="n">
        <f aca="false">F362+I362+K361</f>
        <v>84870.8957595196</v>
      </c>
      <c r="L362" s="34" t="n">
        <f aca="false">G362+L361</f>
        <v>166093.151244469</v>
      </c>
      <c r="M362" s="34" t="n">
        <f aca="false">K362+L362</f>
        <v>250964.047003989</v>
      </c>
    </row>
    <row r="363" customFormat="false" ht="14.65" hidden="false" customHeight="false" outlineLevel="0" collapsed="false">
      <c r="C363" s="32" t="n">
        <f aca="false">C362+1</f>
        <v>339</v>
      </c>
      <c r="D363" s="33" t="e">
        <f aca="false">IF(MONTH(DATEVALUE(D362))+1&lt;=12,DATE((YEAR(DATEVALUE(D362))-1900),MONTH(DATEVALUE(D362))+1,DAY(D362)),DATE((YEAR(DATEVALUE(D362))-1900)+1,1,DAY(D362)))</f>
        <v>#VALUE!</v>
      </c>
      <c r="E363" s="34" t="n">
        <f aca="false">J362</f>
        <v>15129.1042404804</v>
      </c>
      <c r="F363" s="34" t="n">
        <f aca="false">IF(E363&gt;0,+H363-G363,0)</f>
        <v>640.060537190255</v>
      </c>
      <c r="G363" s="34" t="n">
        <f aca="false">IF(E363&gt;0,+E363*INT_RATE/100/PMT_PER_YR,0)</f>
        <v>102.436643294919</v>
      </c>
      <c r="H363" s="34" t="n">
        <f aca="false">IF(E363&gt;0,PMT(INT_RATE/100/PMT_PER_YR,PMT_PER_YR*YEARS,-LOAN_AMT),0)</f>
        <v>742.497180485174</v>
      </c>
      <c r="I363" s="35"/>
      <c r="J363" s="34" t="n">
        <f aca="false">E363-F363-I363</f>
        <v>14489.0437032901</v>
      </c>
      <c r="K363" s="34" t="n">
        <f aca="false">F363+I363+K362</f>
        <v>85510.9562967099</v>
      </c>
      <c r="L363" s="34" t="n">
        <f aca="false">G363+L362</f>
        <v>166195.587887764</v>
      </c>
      <c r="M363" s="34" t="n">
        <f aca="false">K363+L363</f>
        <v>251706.544184474</v>
      </c>
    </row>
    <row r="364" customFormat="false" ht="14.65" hidden="false" customHeight="false" outlineLevel="0" collapsed="false">
      <c r="C364" s="32" t="n">
        <f aca="false">C363+1</f>
        <v>340</v>
      </c>
      <c r="D364" s="33" t="e">
        <f aca="false">IF(MONTH(DATEVALUE(D363))+1&lt;=12,DATE((YEAR(DATEVALUE(D363))-1900),MONTH(DATEVALUE(D363))+1,DAY(D363)),DATE((YEAR(DATEVALUE(D363))-1900)+1,1,DAY(D363)))</f>
        <v>#VALUE!</v>
      </c>
      <c r="E364" s="34" t="n">
        <f aca="false">J363</f>
        <v>14489.0437032901</v>
      </c>
      <c r="F364" s="34" t="n">
        <f aca="false">IF(E364&gt;0,+H364-G364,0)</f>
        <v>644.394280410814</v>
      </c>
      <c r="G364" s="34" t="n">
        <f aca="false">IF(E364&gt;0,+E364*INT_RATE/100/PMT_PER_YR,0)</f>
        <v>98.1029000743603</v>
      </c>
      <c r="H364" s="34" t="n">
        <f aca="false">IF(E364&gt;0,PMT(INT_RATE/100/PMT_PER_YR,PMT_PER_YR*YEARS,-LOAN_AMT),0)</f>
        <v>742.497180485174</v>
      </c>
      <c r="I364" s="35"/>
      <c r="J364" s="34" t="n">
        <f aca="false">E364-F364-I364</f>
        <v>13844.6494228793</v>
      </c>
      <c r="K364" s="34" t="n">
        <f aca="false">F364+I364+K363</f>
        <v>86155.3505771207</v>
      </c>
      <c r="L364" s="34" t="n">
        <f aca="false">G364+L363</f>
        <v>166293.690787838</v>
      </c>
      <c r="M364" s="34" t="n">
        <f aca="false">K364+L364</f>
        <v>252449.041364959</v>
      </c>
    </row>
    <row r="365" customFormat="false" ht="14.65" hidden="false" customHeight="false" outlineLevel="0" collapsed="false">
      <c r="B365" s="36"/>
      <c r="C365" s="32" t="n">
        <f aca="false">C364+1</f>
        <v>341</v>
      </c>
      <c r="D365" s="33" t="e">
        <f aca="false">IF(MONTH(DATEVALUE(D364))+1&lt;=12,DATE((YEAR(DATEVALUE(D364))-1900),MONTH(DATEVALUE(D364))+1,DAY(D364)),DATE((YEAR(DATEVALUE(D364))-1900)+1,1,DAY(D364)))</f>
        <v>#VALUE!</v>
      </c>
      <c r="E365" s="34" t="n">
        <f aca="false">J364</f>
        <v>13844.6494228793</v>
      </c>
      <c r="F365" s="34" t="n">
        <f aca="false">IF(E365&gt;0,+H365-G365,0)</f>
        <v>648.757366684429</v>
      </c>
      <c r="G365" s="34" t="n">
        <f aca="false">IF(E365&gt;0,+E365*INT_RATE/100/PMT_PER_YR,0)</f>
        <v>93.7398138007454</v>
      </c>
      <c r="H365" s="34" t="n">
        <f aca="false">IF(E365&gt;0,PMT(INT_RATE/100/PMT_PER_YR,PMT_PER_YR*YEARS,-LOAN_AMT),0)</f>
        <v>742.497180485174</v>
      </c>
      <c r="I365" s="35"/>
      <c r="J365" s="34" t="n">
        <f aca="false">E365-F365-I365</f>
        <v>13195.8920561949</v>
      </c>
      <c r="K365" s="34" t="n">
        <f aca="false">F365+I365+K364</f>
        <v>86804.1079438051</v>
      </c>
      <c r="L365" s="34" t="n">
        <f aca="false">G365+L364</f>
        <v>166387.430601639</v>
      </c>
      <c r="M365" s="34" t="n">
        <f aca="false">K365+L365</f>
        <v>253191.538545444</v>
      </c>
    </row>
    <row r="366" customFormat="false" ht="14.65" hidden="false" customHeight="false" outlineLevel="0" collapsed="false">
      <c r="B366" s="36"/>
      <c r="C366" s="32" t="n">
        <f aca="false">C365+1</f>
        <v>342</v>
      </c>
      <c r="D366" s="33" t="e">
        <f aca="false">IF(MONTH(DATEVALUE(D365))+1&lt;=12,DATE((YEAR(DATEVALUE(D365))-1900),MONTH(DATEVALUE(D365))+1,DAY(D365)),DATE((YEAR(DATEVALUE(D365))-1900)+1,1,DAY(D365)))</f>
        <v>#VALUE!</v>
      </c>
      <c r="E366" s="34" t="n">
        <f aca="false">J365</f>
        <v>13195.8920561949</v>
      </c>
      <c r="F366" s="34" t="n">
        <f aca="false">IF(E366&gt;0,+H366-G366,0)</f>
        <v>653.149994688021</v>
      </c>
      <c r="G366" s="34" t="n">
        <f aca="false">IF(E366&gt;0,+E366*INT_RATE/100/PMT_PER_YR,0)</f>
        <v>89.3471857971529</v>
      </c>
      <c r="H366" s="34" t="n">
        <f aca="false">IF(E366&gt;0,PMT(INT_RATE/100/PMT_PER_YR,PMT_PER_YR*YEARS,-LOAN_AMT),0)</f>
        <v>742.497180485174</v>
      </c>
      <c r="I366" s="35"/>
      <c r="J366" s="34" t="n">
        <f aca="false">E366-F366-I366</f>
        <v>12542.7420615069</v>
      </c>
      <c r="K366" s="34" t="n">
        <f aca="false">F366+I366+K365</f>
        <v>87457.2579384931</v>
      </c>
      <c r="L366" s="34" t="n">
        <f aca="false">G366+L365</f>
        <v>166476.777787436</v>
      </c>
      <c r="M366" s="34" t="n">
        <f aca="false">K366+L366</f>
        <v>253934.035725929</v>
      </c>
    </row>
    <row r="367" customFormat="false" ht="14.65" hidden="false" customHeight="false" outlineLevel="0" collapsed="false">
      <c r="B367" s="36"/>
      <c r="C367" s="32" t="n">
        <f aca="false">C366+1</f>
        <v>343</v>
      </c>
      <c r="D367" s="33" t="e">
        <f aca="false">IF(MONTH(DATEVALUE(D366))+1&lt;=12,DATE((YEAR(DATEVALUE(D366))-1900),MONTH(DATEVALUE(D366))+1,DAY(D366)),DATE((YEAR(DATEVALUE(D366))-1900)+1,1,DAY(D366)))</f>
        <v>#VALUE!</v>
      </c>
      <c r="E367" s="34" t="n">
        <f aca="false">J366</f>
        <v>12542.7420615069</v>
      </c>
      <c r="F367" s="34" t="n">
        <f aca="false">IF(E367&gt;0,+H367-G367,0)</f>
        <v>657.572364443722</v>
      </c>
      <c r="G367" s="34" t="n">
        <f aca="false">IF(E367&gt;0,+E367*INT_RATE/100/PMT_PER_YR,0)</f>
        <v>84.9248160414528</v>
      </c>
      <c r="H367" s="34" t="n">
        <f aca="false">IF(E367&gt;0,PMT(INT_RATE/100/PMT_PER_YR,PMT_PER_YR*YEARS,-LOAN_AMT),0)</f>
        <v>742.497180485174</v>
      </c>
      <c r="I367" s="35"/>
      <c r="J367" s="34" t="n">
        <f aca="false">E367-F367-I367</f>
        <v>11885.1696970632</v>
      </c>
      <c r="K367" s="34" t="n">
        <f aca="false">F367+I367+K366</f>
        <v>88114.8303029368</v>
      </c>
      <c r="L367" s="34" t="n">
        <f aca="false">G367+L366</f>
        <v>166561.702603478</v>
      </c>
      <c r="M367" s="34" t="n">
        <f aca="false">K367+L367</f>
        <v>254676.532906415</v>
      </c>
    </row>
    <row r="368" customFormat="false" ht="14.65" hidden="false" customHeight="false" outlineLevel="0" collapsed="false">
      <c r="B368" s="36"/>
      <c r="C368" s="32" t="n">
        <f aca="false">C367+1</f>
        <v>344</v>
      </c>
      <c r="D368" s="33" t="e">
        <f aca="false">IF(MONTH(DATEVALUE(D367))+1&lt;=12,DATE((YEAR(DATEVALUE(D367))-1900),MONTH(DATEVALUE(D367))+1,DAY(D367)),DATE((YEAR(DATEVALUE(D367))-1900)+1,1,DAY(D367)))</f>
        <v>#VALUE!</v>
      </c>
      <c r="E368" s="34" t="n">
        <f aca="false">J367</f>
        <v>11885.1696970632</v>
      </c>
      <c r="F368" s="34" t="n">
        <f aca="false">IF(E368&gt;0,+H368-G368,0)</f>
        <v>662.024677327976</v>
      </c>
      <c r="G368" s="34" t="n">
        <f aca="false">IF(E368&gt;0,+E368*INT_RATE/100/PMT_PER_YR,0)</f>
        <v>80.4725031571984</v>
      </c>
      <c r="H368" s="34" t="n">
        <f aca="false">IF(E368&gt;0,PMT(INT_RATE/100/PMT_PER_YR,PMT_PER_YR*YEARS,-LOAN_AMT),0)</f>
        <v>742.497180485174</v>
      </c>
      <c r="I368" s="35"/>
      <c r="J368" s="34" t="n">
        <f aca="false">E368-F368-I368</f>
        <v>11223.1450197352</v>
      </c>
      <c r="K368" s="34" t="n">
        <f aca="false">F368+I368+K367</f>
        <v>88776.8549802648</v>
      </c>
      <c r="L368" s="34" t="n">
        <f aca="false">G368+L367</f>
        <v>166642.175106635</v>
      </c>
      <c r="M368" s="34" t="n">
        <f aca="false">K368+L368</f>
        <v>255419.0300869</v>
      </c>
    </row>
    <row r="369" customFormat="false" ht="14.65" hidden="false" customHeight="false" outlineLevel="0" collapsed="false">
      <c r="B369" s="36"/>
      <c r="C369" s="32" t="n">
        <f aca="false">C368+1</f>
        <v>345</v>
      </c>
      <c r="D369" s="33" t="e">
        <f aca="false">IF(MONTH(DATEVALUE(D368))+1&lt;=12,DATE((YEAR(DATEVALUE(D368))-1900),MONTH(DATEVALUE(D368))+1,DAY(D368)),DATE((YEAR(DATEVALUE(D368))-1900)+1,1,DAY(D368)))</f>
        <v>#VALUE!</v>
      </c>
      <c r="E369" s="34" t="n">
        <f aca="false">J368</f>
        <v>11223.1450197352</v>
      </c>
      <c r="F369" s="34" t="n">
        <f aca="false">IF(E369&gt;0,+H369-G369,0)</f>
        <v>666.507136080717</v>
      </c>
      <c r="G369" s="34" t="n">
        <f aca="false">IF(E369&gt;0,+E369*INT_RATE/100/PMT_PER_YR,0)</f>
        <v>75.9900444044569</v>
      </c>
      <c r="H369" s="34" t="n">
        <f aca="false">IF(E369&gt;0,PMT(INT_RATE/100/PMT_PER_YR,PMT_PER_YR*YEARS,-LOAN_AMT),0)</f>
        <v>742.497180485174</v>
      </c>
      <c r="I369" s="35"/>
      <c r="J369" s="34" t="n">
        <f aca="false">E369-F369-I369</f>
        <v>10556.6378836545</v>
      </c>
      <c r="K369" s="34" t="n">
        <f aca="false">F369+I369+K368</f>
        <v>89443.3621163455</v>
      </c>
      <c r="L369" s="34" t="n">
        <f aca="false">G369+L368</f>
        <v>166718.16515104</v>
      </c>
      <c r="M369" s="34" t="n">
        <f aca="false">K369+L369</f>
        <v>256161.527267385</v>
      </c>
    </row>
    <row r="370" customFormat="false" ht="14.65" hidden="false" customHeight="false" outlineLevel="0" collapsed="false">
      <c r="B370" s="36"/>
      <c r="C370" s="32" t="n">
        <f aca="false">C369+1</f>
        <v>346</v>
      </c>
      <c r="D370" s="33" t="e">
        <f aca="false">IF(MONTH(DATEVALUE(D369))+1&lt;=12,DATE((YEAR(DATEVALUE(D369))-1900),MONTH(DATEVALUE(D369))+1,DAY(D369)),DATE((YEAR(DATEVALUE(D369))-1900)+1,1,DAY(D369)))</f>
        <v>#VALUE!</v>
      </c>
      <c r="E370" s="34" t="n">
        <f aca="false">J369</f>
        <v>10556.6378836545</v>
      </c>
      <c r="F370" s="34" t="n">
        <f aca="false">IF(E370&gt;0,+H370-G370,0)</f>
        <v>671.019944814597</v>
      </c>
      <c r="G370" s="34" t="n">
        <f aca="false">IF(E370&gt;0,+E370*INT_RATE/100/PMT_PER_YR,0)</f>
        <v>71.4772356705771</v>
      </c>
      <c r="H370" s="34" t="n">
        <f aca="false">IF(E370&gt;0,PMT(INT_RATE/100/PMT_PER_YR,PMT_PER_YR*YEARS,-LOAN_AMT),0)</f>
        <v>742.497180485174</v>
      </c>
      <c r="I370" s="35"/>
      <c r="J370" s="34" t="n">
        <f aca="false">E370-F370-I370</f>
        <v>9885.61793883986</v>
      </c>
      <c r="K370" s="34" t="n">
        <f aca="false">F370+I370+K369</f>
        <v>90114.3820611601</v>
      </c>
      <c r="L370" s="34" t="n">
        <f aca="false">G370+L369</f>
        <v>166789.64238671</v>
      </c>
      <c r="M370" s="34" t="n">
        <f aca="false">K370+L370</f>
        <v>256904.02444787</v>
      </c>
    </row>
    <row r="371" customFormat="false" ht="14.65" hidden="false" customHeight="false" outlineLevel="0" collapsed="false">
      <c r="B371" s="36"/>
      <c r="C371" s="32" t="n">
        <f aca="false">C370+1</f>
        <v>347</v>
      </c>
      <c r="D371" s="33" t="e">
        <f aca="false">IF(MONTH(DATEVALUE(D370))+1&lt;=12,DATE((YEAR(DATEVALUE(D370))-1900),MONTH(DATEVALUE(D370))+1,DAY(D370)),DATE((YEAR(DATEVALUE(D370))-1900)+1,1,DAY(D370)))</f>
        <v>#VALUE!</v>
      </c>
      <c r="E371" s="34" t="n">
        <f aca="false">J370</f>
        <v>9885.61793883986</v>
      </c>
      <c r="F371" s="34" t="n">
        <f aca="false">IF(E371&gt;0,+H371-G371,0)</f>
        <v>675.563309024279</v>
      </c>
      <c r="G371" s="34" t="n">
        <f aca="false">IF(E371&gt;0,+E371*INT_RATE/100/PMT_PER_YR,0)</f>
        <v>66.9338714608949</v>
      </c>
      <c r="H371" s="34" t="n">
        <f aca="false">IF(E371&gt;0,PMT(INT_RATE/100/PMT_PER_YR,PMT_PER_YR*YEARS,-LOAN_AMT),0)</f>
        <v>742.497180485174</v>
      </c>
      <c r="I371" s="35"/>
      <c r="J371" s="34" t="n">
        <f aca="false">E371-F371-I371</f>
        <v>9210.05462981558</v>
      </c>
      <c r="K371" s="34" t="n">
        <f aca="false">F371+I371+K370</f>
        <v>90789.9453701844</v>
      </c>
      <c r="L371" s="34" t="n">
        <f aca="false">G371+L370</f>
        <v>166856.576258171</v>
      </c>
      <c r="M371" s="34" t="n">
        <f aca="false">K371+L371</f>
        <v>257646.521628355</v>
      </c>
    </row>
    <row r="372" customFormat="false" ht="14.65" hidden="false" customHeight="false" outlineLevel="0" collapsed="false">
      <c r="B372" s="36"/>
      <c r="C372" s="32" t="n">
        <f aca="false">C371+1</f>
        <v>348</v>
      </c>
      <c r="D372" s="33" t="e">
        <f aca="false">IF(MONTH(DATEVALUE(D371))+1&lt;=12,DATE((YEAR(DATEVALUE(D371))-1900),MONTH(DATEVALUE(D371))+1,DAY(D371)),DATE((YEAR(DATEVALUE(D371))-1900)+1,1,DAY(D371)))</f>
        <v>#VALUE!</v>
      </c>
      <c r="E372" s="34" t="n">
        <f aca="false">J371</f>
        <v>9210.05462981558</v>
      </c>
      <c r="F372" s="34" t="n">
        <f aca="false">IF(E372&gt;0,+H372-G372,0)</f>
        <v>680.137435595798</v>
      </c>
      <c r="G372" s="34" t="n">
        <f aca="false">IF(E372&gt;0,+E372*INT_RATE/100/PMT_PER_YR,0)</f>
        <v>62.3597448893763</v>
      </c>
      <c r="H372" s="34" t="n">
        <f aca="false">IF(E372&gt;0,PMT(INT_RATE/100/PMT_PER_YR,PMT_PER_YR*YEARS,-LOAN_AMT),0)</f>
        <v>742.497180485174</v>
      </c>
      <c r="I372" s="35"/>
      <c r="J372" s="34" t="n">
        <f aca="false">E372-F372-I372</f>
        <v>8529.91719421978</v>
      </c>
      <c r="K372" s="34" t="n">
        <f aca="false">F372+I372+K371</f>
        <v>91470.0828057802</v>
      </c>
      <c r="L372" s="34" t="n">
        <f aca="false">G372+L371</f>
        <v>166918.93600306</v>
      </c>
      <c r="M372" s="34" t="n">
        <f aca="false">K372+L372</f>
        <v>258389.018808841</v>
      </c>
    </row>
    <row r="373" customFormat="false" ht="14.65" hidden="false" customHeight="false" outlineLevel="0" collapsed="false">
      <c r="B373" s="36"/>
      <c r="C373" s="32" t="n">
        <f aca="false">C372+1</f>
        <v>349</v>
      </c>
      <c r="D373" s="33" t="e">
        <f aca="false">IF(MONTH(DATEVALUE(D372))+1&lt;=12,DATE((YEAR(DATEVALUE(D372))-1900),MONTH(DATEVALUE(D372))+1,DAY(D372)),DATE((YEAR(DATEVALUE(D372))-1900)+1,1,DAY(D372)))</f>
        <v>#VALUE!</v>
      </c>
      <c r="E373" s="34" t="n">
        <f aca="false">J372</f>
        <v>8529.91719421978</v>
      </c>
      <c r="F373" s="34" t="n">
        <f aca="false">IF(E373&gt;0,+H373-G373,0)</f>
        <v>684.742532815978</v>
      </c>
      <c r="G373" s="34" t="n">
        <f aca="false">IF(E373&gt;0,+E373*INT_RATE/100/PMT_PER_YR,0)</f>
        <v>57.7546476691964</v>
      </c>
      <c r="H373" s="34" t="n">
        <f aca="false">IF(E373&gt;0,PMT(INT_RATE/100/PMT_PER_YR,PMT_PER_YR*YEARS,-LOAN_AMT),0)</f>
        <v>742.497180485174</v>
      </c>
      <c r="I373" s="35"/>
      <c r="J373" s="34" t="n">
        <f aca="false">E373-F373-I373</f>
        <v>7845.17466140381</v>
      </c>
      <c r="K373" s="34" t="n">
        <f aca="false">F373+I373+K372</f>
        <v>92154.8253385962</v>
      </c>
      <c r="L373" s="34" t="n">
        <f aca="false">G373+L372</f>
        <v>166976.69065073</v>
      </c>
      <c r="M373" s="34" t="n">
        <f aca="false">K373+L373</f>
        <v>259131.515989326</v>
      </c>
    </row>
    <row r="374" customFormat="false" ht="14.65" hidden="false" customHeight="false" outlineLevel="0" collapsed="false">
      <c r="B374" s="36"/>
      <c r="C374" s="32" t="n">
        <f aca="false">C373+1</f>
        <v>350</v>
      </c>
      <c r="D374" s="33" t="e">
        <f aca="false">IF(MONTH(DATEVALUE(D373))+1&lt;=12,DATE((YEAR(DATEVALUE(D373))-1900),MONTH(DATEVALUE(D373))+1,DAY(D373)),DATE((YEAR(DATEVALUE(D373))-1900)+1,1,DAY(D373)))</f>
        <v>#VALUE!</v>
      </c>
      <c r="E374" s="34" t="n">
        <f aca="false">J373</f>
        <v>7845.17466140381</v>
      </c>
      <c r="F374" s="34" t="n">
        <f aca="false">IF(E374&gt;0,+H374-G374,0)</f>
        <v>689.378810381919</v>
      </c>
      <c r="G374" s="34" t="n">
        <f aca="false">IF(E374&gt;0,+E374*INT_RATE/100/PMT_PER_YR,0)</f>
        <v>53.1183701032549</v>
      </c>
      <c r="H374" s="34" t="n">
        <f aca="false">IF(E374&gt;0,PMT(INT_RATE/100/PMT_PER_YR,PMT_PER_YR*YEARS,-LOAN_AMT),0)</f>
        <v>742.497180485174</v>
      </c>
      <c r="I374" s="35"/>
      <c r="J374" s="34" t="n">
        <f aca="false">E374-F374-I374</f>
        <v>7155.79585102189</v>
      </c>
      <c r="K374" s="34" t="n">
        <f aca="false">F374+I374+K373</f>
        <v>92844.2041489781</v>
      </c>
      <c r="L374" s="34" t="n">
        <f aca="false">G374+L373</f>
        <v>167029.809020833</v>
      </c>
      <c r="M374" s="34" t="n">
        <f aca="false">K374+L374</f>
        <v>259874.013169811</v>
      </c>
    </row>
    <row r="375" customFormat="false" ht="14.65" hidden="false" customHeight="false" outlineLevel="0" collapsed="false">
      <c r="B375" s="36"/>
      <c r="C375" s="32" t="n">
        <f aca="false">C374+1</f>
        <v>351</v>
      </c>
      <c r="D375" s="33" t="e">
        <f aca="false">IF(MONTH(DATEVALUE(D374))+1&lt;=12,DATE((YEAR(DATEVALUE(D374))-1900),MONTH(DATEVALUE(D374))+1,DAY(D374)),DATE((YEAR(DATEVALUE(D374))-1900)+1,1,DAY(D374)))</f>
        <v>#VALUE!</v>
      </c>
      <c r="E375" s="34" t="n">
        <f aca="false">J374</f>
        <v>7155.79585102189</v>
      </c>
      <c r="F375" s="34" t="n">
        <f aca="false">IF(E375&gt;0,+H375-G375,0)</f>
        <v>694.046479410547</v>
      </c>
      <c r="G375" s="34" t="n">
        <f aca="false">IF(E375&gt;0,+E375*INT_RATE/100/PMT_PER_YR,0)</f>
        <v>48.4507010746274</v>
      </c>
      <c r="H375" s="34" t="n">
        <f aca="false">IF(E375&gt;0,PMT(INT_RATE/100/PMT_PER_YR,PMT_PER_YR*YEARS,-LOAN_AMT),0)</f>
        <v>742.497180485174</v>
      </c>
      <c r="I375" s="35"/>
      <c r="J375" s="34" t="n">
        <f aca="false">E375-F375-I375</f>
        <v>6461.74937161134</v>
      </c>
      <c r="K375" s="34" t="n">
        <f aca="false">F375+I375+K374</f>
        <v>93538.2506283887</v>
      </c>
      <c r="L375" s="34" t="n">
        <f aca="false">G375+L374</f>
        <v>167078.259721907</v>
      </c>
      <c r="M375" s="34" t="n">
        <f aca="false">K375+L375</f>
        <v>260616.510350296</v>
      </c>
    </row>
    <row r="376" customFormat="false" ht="14.65" hidden="false" customHeight="false" outlineLevel="0" collapsed="false">
      <c r="B376" s="36"/>
      <c r="C376" s="32" t="n">
        <f aca="false">C375+1</f>
        <v>352</v>
      </c>
      <c r="D376" s="33" t="e">
        <f aca="false">IF(MONTH(DATEVALUE(D375))+1&lt;=12,DATE((YEAR(DATEVALUE(D375))-1900),MONTH(DATEVALUE(D375))+1,DAY(D375)),DATE((YEAR(DATEVALUE(D375))-1900)+1,1,DAY(D375)))</f>
        <v>#VALUE!</v>
      </c>
      <c r="E376" s="34" t="n">
        <f aca="false">J375</f>
        <v>6461.74937161134</v>
      </c>
      <c r="F376" s="34" t="n">
        <f aca="false">IF(E376&gt;0,+H376-G376,0)</f>
        <v>698.745752448223</v>
      </c>
      <c r="G376" s="34" t="n">
        <f aca="false">IF(E376&gt;0,+E376*INT_RATE/100/PMT_PER_YR,0)</f>
        <v>43.7514280369518</v>
      </c>
      <c r="H376" s="34" t="n">
        <f aca="false">IF(E376&gt;0,PMT(INT_RATE/100/PMT_PER_YR,PMT_PER_YR*YEARS,-LOAN_AMT),0)</f>
        <v>742.497180485174</v>
      </c>
      <c r="I376" s="35"/>
      <c r="J376" s="34" t="n">
        <f aca="false">E376-F376-I376</f>
        <v>5763.00361916312</v>
      </c>
      <c r="K376" s="34" t="n">
        <f aca="false">F376+I376+K375</f>
        <v>94236.9963808369</v>
      </c>
      <c r="L376" s="34" t="n">
        <f aca="false">G376+L375</f>
        <v>167122.011149944</v>
      </c>
      <c r="M376" s="34" t="n">
        <f aca="false">K376+L376</f>
        <v>261359.007530781</v>
      </c>
    </row>
    <row r="377" customFormat="false" ht="14.65" hidden="false" customHeight="false" outlineLevel="0" collapsed="false">
      <c r="B377" s="36"/>
      <c r="C377" s="32" t="n">
        <f aca="false">C376+1</f>
        <v>353</v>
      </c>
      <c r="D377" s="33" t="e">
        <f aca="false">IF(MONTH(DATEVALUE(D376))+1&lt;=12,DATE((YEAR(DATEVALUE(D376))-1900),MONTH(DATEVALUE(D376))+1,DAY(D376)),DATE((YEAR(DATEVALUE(D376))-1900)+1,1,DAY(D376)))</f>
        <v>#VALUE!</v>
      </c>
      <c r="E377" s="34" t="n">
        <f aca="false">J376</f>
        <v>5763.00361916312</v>
      </c>
      <c r="F377" s="34" t="n">
        <f aca="false">IF(E377&gt;0,+H377-G377,0)</f>
        <v>703.476843480424</v>
      </c>
      <c r="G377" s="34" t="n">
        <f aca="false">IF(E377&gt;0,+E377*INT_RATE/100/PMT_PER_YR,0)</f>
        <v>39.0203370047503</v>
      </c>
      <c r="H377" s="34" t="n">
        <f aca="false">IF(E377&gt;0,PMT(INT_RATE/100/PMT_PER_YR,PMT_PER_YR*YEARS,-LOAN_AMT),0)</f>
        <v>742.497180485174</v>
      </c>
      <c r="I377" s="35"/>
      <c r="J377" s="34" t="n">
        <f aca="false">E377-F377-I377</f>
        <v>5059.52677568269</v>
      </c>
      <c r="K377" s="34" t="n">
        <f aca="false">F377+I377+K376</f>
        <v>94940.4732243173</v>
      </c>
      <c r="L377" s="34" t="n">
        <f aca="false">G377+L376</f>
        <v>167161.031486949</v>
      </c>
      <c r="M377" s="34" t="n">
        <f aca="false">K377+L377</f>
        <v>262101.504711266</v>
      </c>
    </row>
    <row r="378" customFormat="false" ht="14.65" hidden="false" customHeight="false" outlineLevel="0" collapsed="false">
      <c r="B378" s="36"/>
      <c r="C378" s="32" t="n">
        <f aca="false">C377+1</f>
        <v>354</v>
      </c>
      <c r="D378" s="33" t="e">
        <f aca="false">IF(MONTH(DATEVALUE(D377))+1&lt;=12,DATE((YEAR(DATEVALUE(D377))-1900),MONTH(DATEVALUE(D377))+1,DAY(D377)),DATE((YEAR(DATEVALUE(D377))-1900)+1,1,DAY(D377)))</f>
        <v>#VALUE!</v>
      </c>
      <c r="E378" s="34" t="n">
        <f aca="false">J377</f>
        <v>5059.52677568269</v>
      </c>
      <c r="F378" s="34" t="n">
        <f aca="false">IF(E378&gt;0,+H378-G378,0)</f>
        <v>708.23996794149</v>
      </c>
      <c r="G378" s="34" t="n">
        <f aca="false">IF(E378&gt;0,+E378*INT_RATE/100/PMT_PER_YR,0)</f>
        <v>34.2572125436849</v>
      </c>
      <c r="H378" s="34" t="n">
        <f aca="false">IF(E378&gt;0,PMT(INT_RATE/100/PMT_PER_YR,PMT_PER_YR*YEARS,-LOAN_AMT),0)</f>
        <v>742.497180485174</v>
      </c>
      <c r="I378" s="35"/>
      <c r="J378" s="34" t="n">
        <f aca="false">E378-F378-I378</f>
        <v>4351.2868077412</v>
      </c>
      <c r="K378" s="34" t="n">
        <f aca="false">F378+I378+K377</f>
        <v>95648.7131922588</v>
      </c>
      <c r="L378" s="34" t="n">
        <f aca="false">G378+L377</f>
        <v>167195.288699493</v>
      </c>
      <c r="M378" s="34" t="n">
        <f aca="false">K378+L378</f>
        <v>262844.001891752</v>
      </c>
    </row>
    <row r="379" customFormat="false" ht="14.65" hidden="false" customHeight="false" outlineLevel="0" collapsed="false">
      <c r="B379" s="36"/>
      <c r="C379" s="32" t="n">
        <f aca="false">C378+1</f>
        <v>355</v>
      </c>
      <c r="D379" s="33" t="e">
        <f aca="false">IF(MONTH(DATEVALUE(D378))+1&lt;=12,DATE((YEAR(DATEVALUE(D378))-1900),MONTH(DATEVALUE(D378))+1,DAY(D378)),DATE((YEAR(DATEVALUE(D378))-1900)+1,1,DAY(D378)))</f>
        <v>#VALUE!</v>
      </c>
      <c r="E379" s="34" t="n">
        <f aca="false">J378</f>
        <v>4351.2868077412</v>
      </c>
      <c r="F379" s="34" t="n">
        <f aca="false">IF(E379&gt;0,+H379-G379,0)</f>
        <v>713.035342724427</v>
      </c>
      <c r="G379" s="34" t="n">
        <f aca="false">IF(E379&gt;0,+E379*INT_RATE/100/PMT_PER_YR,0)</f>
        <v>29.4618377607477</v>
      </c>
      <c r="H379" s="34" t="n">
        <f aca="false">IF(E379&gt;0,PMT(INT_RATE/100/PMT_PER_YR,PMT_PER_YR*YEARS,-LOAN_AMT),0)</f>
        <v>742.497180485174</v>
      </c>
      <c r="I379" s="35"/>
      <c r="J379" s="34" t="n">
        <f aca="false">E379-F379-I379</f>
        <v>3638.25146501677</v>
      </c>
      <c r="K379" s="34" t="n">
        <f aca="false">F379+I379+K378</f>
        <v>96361.7485349832</v>
      </c>
      <c r="L379" s="34" t="n">
        <f aca="false">G379+L378</f>
        <v>167224.750537254</v>
      </c>
      <c r="M379" s="34" t="n">
        <f aca="false">K379+L379</f>
        <v>263586.499072237</v>
      </c>
    </row>
    <row r="380" customFormat="false" ht="14.65" hidden="false" customHeight="false" outlineLevel="0" collapsed="false">
      <c r="B380" s="36"/>
      <c r="C380" s="32" t="n">
        <f aca="false">C379+1</f>
        <v>356</v>
      </c>
      <c r="D380" s="33" t="e">
        <f aca="false">IF(MONTH(DATEVALUE(D379))+1&lt;=12,DATE((YEAR(DATEVALUE(D379))-1900),MONTH(DATEVALUE(D379))+1,DAY(D379)),DATE((YEAR(DATEVALUE(D379))-1900)+1,1,DAY(D379)))</f>
        <v>#VALUE!</v>
      </c>
      <c r="E380" s="34" t="n">
        <f aca="false">J379</f>
        <v>3638.25146501677</v>
      </c>
      <c r="F380" s="34" t="n">
        <f aca="false">IF(E380&gt;0,+H380-G380,0)</f>
        <v>717.86318619079</v>
      </c>
      <c r="G380" s="34" t="n">
        <f aca="false">IF(E380&gt;0,+E380*INT_RATE/100/PMT_PER_YR,0)</f>
        <v>24.6339942943844</v>
      </c>
      <c r="H380" s="34" t="n">
        <f aca="false">IF(E380&gt;0,PMT(INT_RATE/100/PMT_PER_YR,PMT_PER_YR*YEARS,-LOAN_AMT),0)</f>
        <v>742.497180485174</v>
      </c>
      <c r="I380" s="35"/>
      <c r="J380" s="34" t="n">
        <f aca="false">E380-F380-I380</f>
        <v>2920.38827882598</v>
      </c>
      <c r="K380" s="34" t="n">
        <f aca="false">F380+I380+K379</f>
        <v>97079.611721174</v>
      </c>
      <c r="L380" s="34" t="n">
        <f aca="false">G380+L379</f>
        <v>167249.384531548</v>
      </c>
      <c r="M380" s="34" t="n">
        <f aca="false">K380+L380</f>
        <v>264328.996252722</v>
      </c>
    </row>
    <row r="381" customFormat="false" ht="14.65" hidden="false" customHeight="false" outlineLevel="0" collapsed="false">
      <c r="B381" s="36"/>
      <c r="C381" s="32" t="n">
        <f aca="false">C380+1</f>
        <v>357</v>
      </c>
      <c r="D381" s="33" t="e">
        <f aca="false">IF(MONTH(DATEVALUE(D380))+1&lt;=12,DATE((YEAR(DATEVALUE(D380))-1900),MONTH(DATEVALUE(D380))+1,DAY(D380)),DATE((YEAR(DATEVALUE(D380))-1900)+1,1,DAY(D380)))</f>
        <v>#VALUE!</v>
      </c>
      <c r="E381" s="34" t="n">
        <f aca="false">J380</f>
        <v>2920.38827882598</v>
      </c>
      <c r="F381" s="34" t="n">
        <f aca="false">IF(E381&gt;0,+H381-G381,0)</f>
        <v>722.723718180624</v>
      </c>
      <c r="G381" s="34" t="n">
        <f aca="false">IF(E381&gt;0,+E381*INT_RATE/100/PMT_PER_YR,0)</f>
        <v>19.7734623045509</v>
      </c>
      <c r="H381" s="34" t="n">
        <f aca="false">IF(E381&gt;0,PMT(INT_RATE/100/PMT_PER_YR,PMT_PER_YR*YEARS,-LOAN_AMT),0)</f>
        <v>742.497180485174</v>
      </c>
      <c r="I381" s="35"/>
      <c r="J381" s="34" t="n">
        <f aca="false">E381-F381-I381</f>
        <v>2197.66456064536</v>
      </c>
      <c r="K381" s="34" t="n">
        <f aca="false">F381+I381+K380</f>
        <v>97802.3354393547</v>
      </c>
      <c r="L381" s="34" t="n">
        <f aca="false">G381+L380</f>
        <v>167269.157993852</v>
      </c>
      <c r="M381" s="34" t="n">
        <f aca="false">K381+L381</f>
        <v>265071.493433207</v>
      </c>
    </row>
    <row r="382" customFormat="false" ht="14.65" hidden="false" customHeight="false" outlineLevel="0" collapsed="false">
      <c r="B382" s="36"/>
      <c r="C382" s="32" t="n">
        <f aca="false">C381+1</f>
        <v>358</v>
      </c>
      <c r="D382" s="33" t="e">
        <f aca="false">IF(MONTH(DATEVALUE(D381))+1&lt;=12,DATE((YEAR(DATEVALUE(D381))-1900),MONTH(DATEVALUE(D381))+1,DAY(D381)),DATE((YEAR(DATEVALUE(D381))-1900)+1,1,DAY(D381)))</f>
        <v>#VALUE!</v>
      </c>
      <c r="E382" s="34" t="n">
        <f aca="false">J381</f>
        <v>2197.66456064536</v>
      </c>
      <c r="F382" s="34" t="n">
        <f aca="false">IF(E382&gt;0,+H382-G382,0)</f>
        <v>727.617160022471</v>
      </c>
      <c r="G382" s="34" t="n">
        <f aca="false">IF(E382&gt;0,+E382*INT_RATE/100/PMT_PER_YR,0)</f>
        <v>14.880020462703</v>
      </c>
      <c r="H382" s="34" t="n">
        <f aca="false">IF(E382&gt;0,PMT(INT_RATE/100/PMT_PER_YR,PMT_PER_YR*YEARS,-LOAN_AMT),0)</f>
        <v>742.497180485174</v>
      </c>
      <c r="I382" s="35"/>
      <c r="J382" s="34" t="n">
        <f aca="false">E382-F382-I382</f>
        <v>1470.04740062289</v>
      </c>
      <c r="K382" s="34" t="n">
        <f aca="false">F382+I382+K381</f>
        <v>98529.9525993771</v>
      </c>
      <c r="L382" s="34" t="n">
        <f aca="false">G382+L381</f>
        <v>167284.038014315</v>
      </c>
      <c r="M382" s="34" t="n">
        <f aca="false">K382+L382</f>
        <v>265813.990613692</v>
      </c>
    </row>
    <row r="383" customFormat="false" ht="14.65" hidden="false" customHeight="false" outlineLevel="0" collapsed="false">
      <c r="B383" s="36"/>
      <c r="C383" s="32" t="n">
        <f aca="false">C382+1</f>
        <v>359</v>
      </c>
      <c r="D383" s="33" t="e">
        <f aca="false">IF(MONTH(DATEVALUE(D382))+1&lt;=12,DATE((YEAR(DATEVALUE(D382))-1900),MONTH(DATEVALUE(D382))+1,DAY(D382)),DATE((YEAR(DATEVALUE(D382))-1900)+1,1,DAY(D382)))</f>
        <v>#VALUE!</v>
      </c>
      <c r="E383" s="34" t="n">
        <f aca="false">J382</f>
        <v>1470.04740062289</v>
      </c>
      <c r="F383" s="34" t="n">
        <f aca="false">IF(E383&gt;0,+H383-G383,0)</f>
        <v>732.543734543457</v>
      </c>
      <c r="G383" s="34" t="n">
        <f aca="false">IF(E383&gt;0,+E383*INT_RATE/100/PMT_PER_YR,0)</f>
        <v>9.95344594171748</v>
      </c>
      <c r="H383" s="34" t="n">
        <f aca="false">IF(E383&gt;0,PMT(INT_RATE/100/PMT_PER_YR,PMT_PER_YR*YEARS,-LOAN_AMT),0)</f>
        <v>742.497180485174</v>
      </c>
      <c r="I383" s="35"/>
      <c r="J383" s="34" t="n">
        <f aca="false">E383-F383-I383</f>
        <v>737.503666079433</v>
      </c>
      <c r="K383" s="34" t="n">
        <f aca="false">F383+I383+K382</f>
        <v>99262.4963339206</v>
      </c>
      <c r="L383" s="34" t="n">
        <f aca="false">G383+L382</f>
        <v>167293.991460257</v>
      </c>
      <c r="M383" s="34" t="n">
        <f aca="false">K383+L383</f>
        <v>266556.487794178</v>
      </c>
    </row>
    <row r="384" customFormat="false" ht="14.65" hidden="false" customHeight="false" outlineLevel="0" collapsed="false">
      <c r="B384" s="36"/>
      <c r="C384" s="32" t="n">
        <f aca="false">C383+1</f>
        <v>360</v>
      </c>
      <c r="D384" s="33" t="e">
        <f aca="false">IF(MONTH(DATEVALUE(D383))+1&lt;=12,DATE((YEAR(DATEVALUE(D383))-1900),MONTH(DATEVALUE(D383))+1,DAY(D383)),DATE((YEAR(DATEVALUE(D383))-1900)+1,1,DAY(D383)))</f>
        <v>#VALUE!</v>
      </c>
      <c r="E384" s="34" t="n">
        <f aca="false">J383</f>
        <v>737.503666079433</v>
      </c>
      <c r="F384" s="34" t="n">
        <f aca="false">IF(E384&gt;0,+H384-G384,0)</f>
        <v>737.503666079428</v>
      </c>
      <c r="G384" s="34" t="n">
        <f aca="false">IF(E384&gt;0,+E384*INT_RATE/100/PMT_PER_YR,0)</f>
        <v>4.99351440574616</v>
      </c>
      <c r="H384" s="34" t="n">
        <f aca="false">IF(E384&gt;0,PMT(INT_RATE/100/PMT_PER_YR,PMT_PER_YR*YEARS,-LOAN_AMT),0)</f>
        <v>742.497180485174</v>
      </c>
      <c r="I384" s="35"/>
      <c r="J384" s="34" t="n">
        <f aca="false">E384-F384-I384</f>
        <v>4.43378667114303E-012</v>
      </c>
      <c r="K384" s="34" t="n">
        <f aca="false">F384+I384+K383</f>
        <v>100000</v>
      </c>
      <c r="L384" s="34" t="n">
        <f aca="false">G384+L383</f>
        <v>167298.984974663</v>
      </c>
      <c r="M384" s="34" t="n">
        <f aca="false">K384+L384</f>
        <v>267298.984974663</v>
      </c>
    </row>
    <row r="385" customFormat="false" ht="26.45" hidden="false" customHeight="false" outlineLevel="0" collapsed="false">
      <c r="B385" s="36"/>
      <c r="W385" s="37" t="s">
        <v>29</v>
      </c>
      <c r="X385" s="37"/>
    </row>
    <row r="386" customFormat="false" ht="26.45" hidden="false" customHeight="false" outlineLevel="0" collapsed="false">
      <c r="B386" s="36"/>
      <c r="W386" s="38" t="s">
        <v>4</v>
      </c>
      <c r="X386" s="39" t="str">
        <f aca="false">B6</f>
        <v>Your Name</v>
      </c>
    </row>
    <row r="387" customFormat="false" ht="26.45" hidden="false" customHeight="false" outlineLevel="0" collapsed="false">
      <c r="B387" s="36"/>
      <c r="W387" s="38"/>
      <c r="X387" s="38"/>
    </row>
    <row r="388" customFormat="false" ht="26.45" hidden="false" customHeight="false" outlineLevel="0" collapsed="false">
      <c r="B388" s="36"/>
      <c r="W388" s="38" t="s">
        <v>30</v>
      </c>
      <c r="X388" s="40" t="n">
        <f aca="false">B8</f>
        <v>100000</v>
      </c>
    </row>
    <row r="389" customFormat="false" ht="26.45" hidden="false" customHeight="false" outlineLevel="0" collapsed="false">
      <c r="B389" s="36"/>
      <c r="W389" s="38"/>
      <c r="X389" s="40"/>
    </row>
    <row r="390" customFormat="false" ht="26.45" hidden="false" customHeight="false" outlineLevel="0" collapsed="false">
      <c r="B390" s="36"/>
      <c r="W390" s="38" t="s">
        <v>31</v>
      </c>
      <c r="X390" s="40" t="n">
        <f aca="false">L384</f>
        <v>167298.984974663</v>
      </c>
    </row>
    <row r="391" customFormat="false" ht="26.45" hidden="false" customHeight="false" outlineLevel="0" collapsed="false">
      <c r="B391" s="36"/>
      <c r="W391" s="38"/>
      <c r="X391" s="38"/>
    </row>
    <row r="392" customFormat="false" ht="26.45" hidden="false" customHeight="false" outlineLevel="0" collapsed="false">
      <c r="B392" s="36"/>
      <c r="W392" s="38" t="s">
        <v>32</v>
      </c>
      <c r="X392" s="40" t="n">
        <f aca="false">X390+X388</f>
        <v>267298.984974663</v>
      </c>
    </row>
    <row r="393" customFormat="false" ht="26.45" hidden="false" customHeight="false" outlineLevel="0" collapsed="false">
      <c r="B393" s="36"/>
      <c r="W393" s="38"/>
      <c r="X393" s="40"/>
    </row>
    <row r="394" customFormat="false" ht="26.45" hidden="false" customHeight="false" outlineLevel="0" collapsed="false">
      <c r="B394" s="36"/>
      <c r="W394" s="38" t="s">
        <v>33</v>
      </c>
      <c r="X394" s="41" t="n">
        <f aca="false">B10</f>
        <v>8.125</v>
      </c>
    </row>
    <row r="395" customFormat="false" ht="26.45" hidden="false" customHeight="false" outlineLevel="0" collapsed="false">
      <c r="B395" s="36"/>
      <c r="W395" s="38"/>
      <c r="X395" s="38"/>
    </row>
    <row r="396" customFormat="false" ht="26.45" hidden="false" customHeight="false" outlineLevel="0" collapsed="false">
      <c r="B396" s="36"/>
      <c r="W396" s="38" t="s">
        <v>34</v>
      </c>
      <c r="X396" s="40" t="n">
        <f aca="false">H25</f>
        <v>742.497180485174</v>
      </c>
    </row>
    <row r="397" customFormat="false" ht="26.45" hidden="false" customHeight="false" outlineLevel="0" collapsed="false">
      <c r="B397" s="36"/>
      <c r="W397" s="38"/>
      <c r="X397" s="38"/>
    </row>
    <row r="398" customFormat="false" ht="26.45" hidden="false" customHeight="false" outlineLevel="0" collapsed="false">
      <c r="B398" s="36"/>
      <c r="W398" s="38" t="s">
        <v>35</v>
      </c>
      <c r="X398" s="42" t="e">
        <f aca="false">D25</f>
        <v>#VALUE!</v>
      </c>
    </row>
    <row r="399" customFormat="false" ht="26.45" hidden="false" customHeight="false" outlineLevel="0" collapsed="false">
      <c r="B399" s="36"/>
      <c r="W399" s="38"/>
      <c r="X399" s="38"/>
    </row>
    <row r="400" customFormat="false" ht="26.45" hidden="false" customHeight="false" outlineLevel="0" collapsed="false">
      <c r="B400" s="36"/>
      <c r="W400" s="38" t="s">
        <v>36</v>
      </c>
      <c r="X400" s="42" t="e">
        <f aca="false">D384</f>
        <v>#VALUE!</v>
      </c>
    </row>
    <row r="401" customFormat="false" ht="14.65" hidden="false" customHeight="false" outlineLevel="0" collapsed="false">
      <c r="B401" s="36"/>
    </row>
    <row r="402" customFormat="false" ht="14.65" hidden="false" customHeight="false" outlineLevel="0" collapsed="false">
      <c r="B402" s="36"/>
    </row>
    <row r="403" customFormat="false" ht="14.65" hidden="false" customHeight="false" outlineLevel="0" collapsed="false">
      <c r="B403" s="36"/>
    </row>
    <row r="404" customFormat="false" ht="14.65" hidden="false" customHeight="false" outlineLevel="0" collapsed="false">
      <c r="B404" s="36"/>
    </row>
    <row r="405" customFormat="false" ht="14.65" hidden="false" customHeight="false" outlineLevel="0" collapsed="false">
      <c r="B405" s="36"/>
    </row>
    <row r="406" customFormat="false" ht="14.65" hidden="false" customHeight="false" outlineLevel="0" collapsed="false">
      <c r="B406" s="36"/>
    </row>
    <row r="407" customFormat="false" ht="14.65" hidden="false" customHeight="false" outlineLevel="0" collapsed="false">
      <c r="B407" s="36"/>
    </row>
    <row r="408" customFormat="false" ht="14.65" hidden="false" customHeight="false" outlineLevel="0" collapsed="false">
      <c r="B408" s="36"/>
    </row>
    <row r="409" customFormat="false" ht="14.65" hidden="false" customHeight="false" outlineLevel="0" collapsed="false">
      <c r="B409" s="36"/>
    </row>
    <row r="410" customFormat="false" ht="14.65" hidden="false" customHeight="false" outlineLevel="0" collapsed="false">
      <c r="B410" s="36"/>
    </row>
    <row r="411" customFormat="false" ht="14.65" hidden="false" customHeight="false" outlineLevel="0" collapsed="false">
      <c r="B411" s="36"/>
    </row>
    <row r="412" customFormat="false" ht="14.65" hidden="false" customHeight="false" outlineLevel="0" collapsed="false">
      <c r="B412" s="36"/>
    </row>
    <row r="413" customFormat="false" ht="14.65" hidden="false" customHeight="false" outlineLevel="0" collapsed="false">
      <c r="B413" s="36"/>
    </row>
    <row r="414" customFormat="false" ht="14.65" hidden="false" customHeight="false" outlineLevel="0" collapsed="false">
      <c r="B414" s="36"/>
    </row>
    <row r="415" customFormat="false" ht="14.65" hidden="false" customHeight="false" outlineLevel="0" collapsed="false">
      <c r="B415" s="36"/>
    </row>
    <row r="416" customFormat="false" ht="14.65" hidden="false" customHeight="false" outlineLevel="0" collapsed="false">
      <c r="B416" s="36"/>
    </row>
    <row r="417" customFormat="false" ht="14.65" hidden="false" customHeight="false" outlineLevel="0" collapsed="false">
      <c r="B417" s="36"/>
    </row>
    <row r="418" customFormat="false" ht="14.65" hidden="false" customHeight="false" outlineLevel="0" collapsed="false">
      <c r="B418" s="36"/>
    </row>
    <row r="419" customFormat="false" ht="14.65" hidden="false" customHeight="false" outlineLevel="0" collapsed="false">
      <c r="B419" s="36"/>
    </row>
    <row r="420" customFormat="false" ht="14.65" hidden="false" customHeight="false" outlineLevel="0" collapsed="false">
      <c r="B420" s="36"/>
    </row>
    <row r="421" customFormat="false" ht="14.65" hidden="false" customHeight="false" outlineLevel="0" collapsed="false">
      <c r="B421" s="36"/>
    </row>
    <row r="422" customFormat="false" ht="14.65" hidden="false" customHeight="false" outlineLevel="0" collapsed="false">
      <c r="B422" s="36"/>
    </row>
    <row r="423" customFormat="false" ht="14.65" hidden="false" customHeight="false" outlineLevel="0" collapsed="false">
      <c r="B423" s="36"/>
    </row>
    <row r="424" customFormat="false" ht="14.65" hidden="false" customHeight="false" outlineLevel="0" collapsed="false">
      <c r="B424" s="36"/>
    </row>
    <row r="425" customFormat="false" ht="14.65" hidden="false" customHeight="false" outlineLevel="0" collapsed="false">
      <c r="B425" s="36"/>
    </row>
    <row r="426" customFormat="false" ht="14.65" hidden="false" customHeight="false" outlineLevel="0" collapsed="false">
      <c r="B426" s="36"/>
    </row>
    <row r="427" customFormat="false" ht="14.65" hidden="false" customHeight="false" outlineLevel="0" collapsed="false">
      <c r="B427" s="36"/>
    </row>
    <row r="428" customFormat="false" ht="14.65" hidden="false" customHeight="false" outlineLevel="0" collapsed="false">
      <c r="B428" s="36"/>
    </row>
    <row r="429" customFormat="false" ht="14.65" hidden="false" customHeight="false" outlineLevel="0" collapsed="false">
      <c r="B429" s="36"/>
    </row>
    <row r="430" customFormat="false" ht="14.65" hidden="false" customHeight="false" outlineLevel="0" collapsed="false">
      <c r="B430" s="36"/>
    </row>
    <row r="431" customFormat="false" ht="14.65" hidden="false" customHeight="false" outlineLevel="0" collapsed="false">
      <c r="B431" s="36"/>
    </row>
    <row r="432" customFormat="false" ht="14.65" hidden="false" customHeight="false" outlineLevel="0" collapsed="false">
      <c r="B432" s="36"/>
    </row>
    <row r="433" customFormat="false" ht="14.65" hidden="false" customHeight="false" outlineLevel="0" collapsed="false">
      <c r="B433" s="36"/>
    </row>
    <row r="434" customFormat="false" ht="14.65" hidden="false" customHeight="false" outlineLevel="0" collapsed="false">
      <c r="B434" s="36"/>
    </row>
    <row r="435" customFormat="false" ht="14.65" hidden="false" customHeight="false" outlineLevel="0" collapsed="false">
      <c r="B435" s="36"/>
    </row>
    <row r="436" customFormat="false" ht="14.65" hidden="false" customHeight="false" outlineLevel="0" collapsed="false">
      <c r="B436" s="36"/>
    </row>
    <row r="437" customFormat="false" ht="14.65" hidden="false" customHeight="false" outlineLevel="0" collapsed="false">
      <c r="B437" s="36"/>
    </row>
    <row r="438" customFormat="false" ht="14.65" hidden="false" customHeight="false" outlineLevel="0" collapsed="false">
      <c r="B438" s="36"/>
    </row>
    <row r="439" customFormat="false" ht="14.65" hidden="false" customHeight="false" outlineLevel="0" collapsed="false">
      <c r="B439" s="36"/>
    </row>
    <row r="440" customFormat="false" ht="14.65" hidden="false" customHeight="false" outlineLevel="0" collapsed="false">
      <c r="B440" s="36"/>
    </row>
    <row r="441" customFormat="false" ht="14.65" hidden="false" customHeight="false" outlineLevel="0" collapsed="false">
      <c r="B441" s="36"/>
    </row>
    <row r="442" customFormat="false" ht="14.65" hidden="false" customHeight="false" outlineLevel="0" collapsed="false">
      <c r="B442" s="36"/>
    </row>
    <row r="443" customFormat="false" ht="14.65" hidden="false" customHeight="false" outlineLevel="0" collapsed="false">
      <c r="B443" s="36"/>
    </row>
    <row r="444" customFormat="false" ht="14.65" hidden="false" customHeight="false" outlineLevel="0" collapsed="false">
      <c r="B444" s="36"/>
    </row>
    <row r="445" customFormat="false" ht="14.65" hidden="false" customHeight="false" outlineLevel="0" collapsed="false">
      <c r="B445" s="36"/>
    </row>
    <row r="446" customFormat="false" ht="14.65" hidden="false" customHeight="false" outlineLevel="0" collapsed="false">
      <c r="B446" s="36"/>
    </row>
    <row r="447" customFormat="false" ht="14.65" hidden="false" customHeight="false" outlineLevel="0" collapsed="false">
      <c r="B447" s="36"/>
    </row>
    <row r="448" customFormat="false" ht="14.65" hidden="false" customHeight="false" outlineLevel="0" collapsed="false">
      <c r="B448" s="36"/>
    </row>
    <row r="449" customFormat="false" ht="14.65" hidden="false" customHeight="false" outlineLevel="0" collapsed="false">
      <c r="B449" s="36"/>
    </row>
    <row r="450" customFormat="false" ht="14.65" hidden="false" customHeight="false" outlineLevel="0" collapsed="false">
      <c r="B450" s="36"/>
    </row>
    <row r="451" customFormat="false" ht="14.65" hidden="false" customHeight="false" outlineLevel="0" collapsed="false">
      <c r="B451" s="36"/>
    </row>
    <row r="452" customFormat="false" ht="14.65" hidden="false" customHeight="false" outlineLevel="0" collapsed="false">
      <c r="B452" s="36"/>
    </row>
    <row r="453" customFormat="false" ht="14.65" hidden="false" customHeight="false" outlineLevel="0" collapsed="false">
      <c r="B453" s="36"/>
    </row>
    <row r="454" customFormat="false" ht="14.65" hidden="false" customHeight="false" outlineLevel="0" collapsed="false">
      <c r="B454" s="36"/>
    </row>
    <row r="455" customFormat="false" ht="14.65" hidden="false" customHeight="false" outlineLevel="0" collapsed="false">
      <c r="B455" s="36"/>
    </row>
    <row r="456" customFormat="false" ht="14.65" hidden="false" customHeight="false" outlineLevel="0" collapsed="false">
      <c r="B456" s="36"/>
    </row>
    <row r="457" customFormat="false" ht="14.65" hidden="false" customHeight="false" outlineLevel="0" collapsed="false">
      <c r="B457" s="36"/>
    </row>
    <row r="458" customFormat="false" ht="14.65" hidden="false" customHeight="false" outlineLevel="0" collapsed="false">
      <c r="B458" s="36"/>
    </row>
    <row r="459" customFormat="false" ht="14.65" hidden="false" customHeight="false" outlineLevel="0" collapsed="false">
      <c r="B459" s="36"/>
    </row>
    <row r="460" customFormat="false" ht="14.65" hidden="false" customHeight="false" outlineLevel="0" collapsed="false">
      <c r="B460" s="36"/>
    </row>
    <row r="461" customFormat="false" ht="14.65" hidden="false" customHeight="false" outlineLevel="0" collapsed="false">
      <c r="B461" s="36"/>
    </row>
    <row r="462" customFormat="false" ht="14.65" hidden="false" customHeight="false" outlineLevel="0" collapsed="false">
      <c r="B462" s="36"/>
    </row>
    <row r="463" customFormat="false" ht="14.65" hidden="false" customHeight="false" outlineLevel="0" collapsed="false">
      <c r="B463" s="36"/>
    </row>
    <row r="464" customFormat="false" ht="14.65" hidden="false" customHeight="false" outlineLevel="0" collapsed="false">
      <c r="B464" s="36"/>
    </row>
    <row r="465" customFormat="false" ht="14.65" hidden="false" customHeight="false" outlineLevel="0" collapsed="false">
      <c r="B465" s="36"/>
    </row>
    <row r="466" customFormat="false" ht="14.65" hidden="false" customHeight="false" outlineLevel="0" collapsed="false">
      <c r="B466" s="36"/>
    </row>
    <row r="467" customFormat="false" ht="14.65" hidden="false" customHeight="false" outlineLevel="0" collapsed="false">
      <c r="B467" s="36"/>
    </row>
    <row r="468" customFormat="false" ht="14.65" hidden="false" customHeight="false" outlineLevel="0" collapsed="false">
      <c r="B468" s="36"/>
    </row>
    <row r="469" customFormat="false" ht="14.65" hidden="false" customHeight="false" outlineLevel="0" collapsed="false">
      <c r="B469" s="36"/>
    </row>
    <row r="470" customFormat="false" ht="14.65" hidden="false" customHeight="false" outlineLevel="0" collapsed="false">
      <c r="B470" s="36"/>
    </row>
    <row r="471" customFormat="false" ht="14.65" hidden="false" customHeight="false" outlineLevel="0" collapsed="false">
      <c r="B471" s="36"/>
    </row>
    <row r="472" customFormat="false" ht="14.65" hidden="false" customHeight="false" outlineLevel="0" collapsed="false">
      <c r="B472" s="36"/>
    </row>
    <row r="473" customFormat="false" ht="14.65" hidden="false" customHeight="false" outlineLevel="0" collapsed="false">
      <c r="B473" s="36"/>
    </row>
    <row r="474" customFormat="false" ht="14.65" hidden="false" customHeight="false" outlineLevel="0" collapsed="false">
      <c r="B474" s="36"/>
    </row>
    <row r="475" customFormat="false" ht="14.65" hidden="false" customHeight="false" outlineLevel="0" collapsed="false">
      <c r="B475" s="36"/>
    </row>
    <row r="476" customFormat="false" ht="14.65" hidden="false" customHeight="false" outlineLevel="0" collapsed="false">
      <c r="B476" s="36"/>
    </row>
    <row r="477" customFormat="false" ht="14.65" hidden="false" customHeight="false" outlineLevel="0" collapsed="false">
      <c r="B477" s="36"/>
    </row>
    <row r="478" customFormat="false" ht="14.65" hidden="false" customHeight="false" outlineLevel="0" collapsed="false">
      <c r="B478" s="36"/>
    </row>
    <row r="479" customFormat="false" ht="14.65" hidden="false" customHeight="false" outlineLevel="0" collapsed="false">
      <c r="B479" s="36"/>
    </row>
    <row r="480" customFormat="false" ht="14.65" hidden="false" customHeight="false" outlineLevel="0" collapsed="false">
      <c r="B480" s="36"/>
    </row>
    <row r="481" customFormat="false" ht="14.65" hidden="false" customHeight="false" outlineLevel="0" collapsed="false">
      <c r="B481" s="36"/>
    </row>
    <row r="482" customFormat="false" ht="14.65" hidden="false" customHeight="false" outlineLevel="0" collapsed="false">
      <c r="B482" s="36"/>
    </row>
    <row r="483" customFormat="false" ht="14.65" hidden="false" customHeight="false" outlineLevel="0" collapsed="false">
      <c r="B483" s="36"/>
    </row>
    <row r="484" customFormat="false" ht="14.65" hidden="false" customHeight="false" outlineLevel="0" collapsed="false">
      <c r="B484" s="36"/>
    </row>
    <row r="485" customFormat="false" ht="14.65" hidden="false" customHeight="false" outlineLevel="0" collapsed="false">
      <c r="B485" s="36"/>
    </row>
    <row r="486" customFormat="false" ht="14.65" hidden="false" customHeight="false" outlineLevel="0" collapsed="false">
      <c r="B486" s="36"/>
    </row>
    <row r="487" customFormat="false" ht="14.65" hidden="false" customHeight="false" outlineLevel="0" collapsed="false">
      <c r="B487" s="36"/>
    </row>
    <row r="488" customFormat="false" ht="14.65" hidden="false" customHeight="false" outlineLevel="0" collapsed="false">
      <c r="B488" s="36"/>
    </row>
    <row r="489" customFormat="false" ht="14.65" hidden="false" customHeight="false" outlineLevel="0" collapsed="false">
      <c r="B489" s="36"/>
    </row>
    <row r="490" customFormat="false" ht="14.65" hidden="false" customHeight="false" outlineLevel="0" collapsed="false">
      <c r="B490" s="36"/>
    </row>
    <row r="491" customFormat="false" ht="14.65" hidden="false" customHeight="false" outlineLevel="0" collapsed="false">
      <c r="B491" s="36"/>
    </row>
    <row r="492" customFormat="false" ht="14.65" hidden="false" customHeight="false" outlineLevel="0" collapsed="false">
      <c r="B492" s="36"/>
    </row>
    <row r="493" customFormat="false" ht="14.65" hidden="false" customHeight="false" outlineLevel="0" collapsed="false">
      <c r="B493" s="36"/>
    </row>
    <row r="494" customFormat="false" ht="14.65" hidden="false" customHeight="false" outlineLevel="0" collapsed="false">
      <c r="B494" s="36"/>
    </row>
    <row r="495" customFormat="false" ht="14.65" hidden="false" customHeight="false" outlineLevel="0" collapsed="false">
      <c r="B495" s="36"/>
    </row>
    <row r="496" customFormat="false" ht="14.65" hidden="false" customHeight="false" outlineLevel="0" collapsed="false">
      <c r="B496" s="36"/>
    </row>
    <row r="497" customFormat="false" ht="14.65" hidden="false" customHeight="false" outlineLevel="0" collapsed="false">
      <c r="B497" s="36"/>
    </row>
    <row r="498" customFormat="false" ht="14.65" hidden="false" customHeight="false" outlineLevel="0" collapsed="false">
      <c r="B498" s="36"/>
    </row>
    <row r="499" customFormat="false" ht="14.65" hidden="false" customHeight="false" outlineLevel="0" collapsed="false">
      <c r="B499" s="36"/>
    </row>
    <row r="500" customFormat="false" ht="14.65" hidden="false" customHeight="false" outlineLevel="0" collapsed="false">
      <c r="B500" s="36"/>
    </row>
    <row r="501" customFormat="false" ht="14.65" hidden="false" customHeight="false" outlineLevel="0" collapsed="false">
      <c r="B501" s="36"/>
    </row>
    <row r="502" customFormat="false" ht="14.65" hidden="false" customHeight="false" outlineLevel="0" collapsed="false">
      <c r="B502" s="36"/>
    </row>
    <row r="503" customFormat="false" ht="14.65" hidden="false" customHeight="false" outlineLevel="0" collapsed="false">
      <c r="B503" s="36"/>
    </row>
  </sheetData>
  <mergeCells count="4">
    <mergeCell ref="A1:B1"/>
    <mergeCell ref="C21:M21"/>
    <mergeCell ref="F23:H23"/>
    <mergeCell ref="W385:X385"/>
  </mergeCells>
  <printOptions headings="false" gridLines="false" gridLinesSet="true" horizontalCentered="true" verticalCentered="false"/>
  <pageMargins left="0.25" right="0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38680</xdr:colOff>
                    <xdr:row>21</xdr:row>
                    <xdr:rowOff>21960</xdr:rowOff>
                  </from>
                  <to>
                    <xdr:col>1</xdr:col>
                    <xdr:colOff>-1872000</xdr:colOff>
                    <xdr:row>22</xdr:row>
                    <xdr:rowOff>65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385" customFormat="false" ht="26.45" hidden="false" customHeight="false" outlineLevel="0" collapsed="false"/>
    <row r="386" customFormat="false" ht="26.45" hidden="false" customHeight="false" outlineLevel="0" collapsed="false"/>
    <row r="387" customFormat="false" ht="26.45" hidden="false" customHeight="false" outlineLevel="0" collapsed="false"/>
    <row r="388" customFormat="false" ht="26.45" hidden="false" customHeight="false" outlineLevel="0" collapsed="false"/>
    <row r="389" customFormat="false" ht="26.45" hidden="false" customHeight="false" outlineLevel="0" collapsed="false"/>
    <row r="390" customFormat="false" ht="26.45" hidden="false" customHeight="false" outlineLevel="0" collapsed="false"/>
    <row r="391" customFormat="false" ht="26.45" hidden="false" customHeight="false" outlineLevel="0" collapsed="false"/>
    <row r="392" customFormat="false" ht="26.45" hidden="false" customHeight="false" outlineLevel="0" collapsed="false"/>
    <row r="393" customFormat="false" ht="26.45" hidden="false" customHeight="false" outlineLevel="0" collapsed="false"/>
    <row r="394" customFormat="false" ht="26.45" hidden="false" customHeight="false" outlineLevel="0" collapsed="false"/>
    <row r="395" customFormat="false" ht="26.45" hidden="false" customHeight="false" outlineLevel="0" collapsed="false"/>
    <row r="396" customFormat="false" ht="26.45" hidden="false" customHeight="false" outlineLevel="0" collapsed="false"/>
    <row r="397" customFormat="false" ht="26.45" hidden="false" customHeight="false" outlineLevel="0" collapsed="false"/>
    <row r="398" customFormat="false" ht="26.45" hidden="false" customHeight="false" outlineLevel="0" collapsed="false"/>
    <row r="399" customFormat="false" ht="26.45" hidden="false" customHeight="false" outlineLevel="0" collapsed="false"/>
    <row r="400" customFormat="false" ht="26.4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