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0"/>
  </bookViews>
  <sheets>
    <sheet name="11-29-93" sheetId="1" state="visible" r:id="rId2"/>
    <sheet name="Assignments" sheetId="2" state="visible" r:id="rId3"/>
    <sheet name="VB Module" sheetId="3" state="hidden" r:id="rId4"/>
    <sheet name="Timesheet Template" sheetId="4" state="hidden" r:id="rId5"/>
  </sheets>
  <definedNames>
    <definedName function="false" hidden="false" localSheetId="0" name="_xlnm.Print_Area" vbProcedure="false">'11-29-93'!$A$1:$S$37</definedName>
    <definedName function="false" hidden="false" localSheetId="3" name="_xlnm.Print_Area" vbProcedure="false">'Timesheet Template'!$A$1:$S$37</definedName>
    <definedName function="false" hidden="false" name="conn1" vbProcedure="false">#REF!</definedName>
    <definedName function="false" hidden="false" name="conn2" vbProcedure="false">#REF!</definedName>
    <definedName function="false" hidden="false" name="description" vbProcedure="false">#REF!</definedName>
    <definedName function="false" hidden="false" name="DispType" vbProcedure="false">'Timesheet Template'!$I$4</definedName>
    <definedName function="false" hidden="false" name="EmployeeName" vbProcedure="false">"Terry Carr"</definedName>
    <definedName function="false" hidden="false" name="RetrieveAdditionalAssignments" vbProcedure="false">#REF!</definedName>
    <definedName function="false" hidden="false" name="RetrieveCurrentAssignments" vbProcedure="false">#REF!</definedName>
    <definedName function="false" hidden="false" localSheetId="0" name="DispType" vbProcedure="false">'11-29-93'!$I$4</definedName>
    <definedName function="false" hidden="false" localSheetId="0" name="Employee" vbProcedure="false">'11-29-93'!$A$5</definedName>
    <definedName function="false" hidden="false" localSheetId="0" name="FriOT" vbProcedure="false">'11-29-93'!$L$8:$L$37</definedName>
    <definedName function="false" hidden="false" localSheetId="0" name="FriReg" vbProcedure="false">'11-29-93'!$K$8:$K$37</definedName>
    <definedName function="false" hidden="false" localSheetId="0" name="LogStatus" vbProcedure="false">'11-29-93'!$I$5</definedName>
    <definedName function="false" hidden="false" localSheetId="0" name="MonOT" vbProcedure="false">'11-29-93'!$D$8:$D$37</definedName>
    <definedName function="false" hidden="false" localSheetId="0" name="MonReg" vbProcedure="false">'11-29-93'!$C$8:$C$37</definedName>
    <definedName function="false" hidden="false" localSheetId="0" name="SatOT" vbProcedure="false">'11-29-93'!$N$8:$N$37</definedName>
    <definedName function="false" hidden="false" localSheetId="0" name="SatReg" vbProcedure="false">'11-29-93'!$M$8:$M$37</definedName>
    <definedName function="false" hidden="false" localSheetId="0" name="SunOT" vbProcedure="false">'11-29-93'!$P$8:$P$37</definedName>
    <definedName function="false" hidden="false" localSheetId="0" name="SunReg" vbProcedure="false">'11-29-93'!$O$8:$O$37</definedName>
    <definedName function="false" hidden="false" localSheetId="0" name="ThuOT" vbProcedure="false">'11-29-93'!$J$8:$J$37</definedName>
    <definedName function="false" hidden="false" localSheetId="0" name="ThuReg" vbProcedure="false">'11-29-93'!$I$8:$I$37</definedName>
    <definedName function="false" hidden="false" localSheetId="0" name="TueOT" vbProcedure="false">'11-29-93'!$F$8:$F$37</definedName>
    <definedName function="false" hidden="false" localSheetId="0" name="TueReg" vbProcedure="false">'11-29-93'!$E$8:$E$37</definedName>
    <definedName function="false" hidden="false" localSheetId="0" name="WedOT" vbProcedure="false">'11-29-93'!$H$8:$H$37</definedName>
    <definedName function="false" hidden="false" localSheetId="0" name="WedReg" vbProcedure="false">'11-29-93'!$G$8:$G$37</definedName>
    <definedName function="false" hidden="false" localSheetId="0" name="WeekBegin" vbProcedure="false">'11-29-93'!$S$5</definedName>
    <definedName function="false" hidden="false" localSheetId="1" name="Employee" vbProcedure="false">'Timesheet Template'!$A$5</definedName>
    <definedName function="false" hidden="false" localSheetId="1" name="FriOT" vbProcedure="false">'Timesheet Template'!$L$8:$L$37</definedName>
    <definedName function="false" hidden="false" localSheetId="1" name="FriReg" vbProcedure="false">'Timesheet Template'!$K$8:$K$37</definedName>
    <definedName function="false" hidden="false" localSheetId="1" name="LogStatus" vbProcedure="false">'Timesheet Template'!$I$5</definedName>
    <definedName function="false" hidden="false" localSheetId="1" name="MonOT" vbProcedure="false">'Timesheet Template'!$D$8:$D$37</definedName>
    <definedName function="false" hidden="false" localSheetId="1" name="MonReg" vbProcedure="false">'Timesheet Template'!$C$8:$C$37</definedName>
    <definedName function="false" hidden="false" localSheetId="1" name="SatOT" vbProcedure="false">'Timesheet Template'!$N$8:$N$37</definedName>
    <definedName function="false" hidden="false" localSheetId="1" name="SatReg" vbProcedure="false">'Timesheet Template'!$M$8:$M$37</definedName>
    <definedName function="false" hidden="false" localSheetId="1" name="SunOT" vbProcedure="false">'Timesheet Template'!$P$8:$P$37</definedName>
    <definedName function="false" hidden="false" localSheetId="1" name="SunReg" vbProcedure="false">'Timesheet Template'!$O$8:$O$37</definedName>
    <definedName function="false" hidden="false" localSheetId="1" name="ThuOT" vbProcedure="false">'Timesheet Template'!$J$8:$J$37</definedName>
    <definedName function="false" hidden="false" localSheetId="1" name="ThuReg" vbProcedure="false">'Timesheet Template'!$I$8:$I$37</definedName>
    <definedName function="false" hidden="false" localSheetId="1" name="TueOT" vbProcedure="false">'Timesheet Template'!$F$8:$F$37</definedName>
    <definedName function="false" hidden="false" localSheetId="1" name="TueReg" vbProcedure="false">'Timesheet Template'!$E$8:$E$37</definedName>
    <definedName function="false" hidden="false" localSheetId="1" name="WedOT" vbProcedure="false">'Timesheet Template'!$H$8:$H$37</definedName>
    <definedName function="false" hidden="false" localSheetId="1" name="WedReg" vbProcedure="false">'Timesheet Template'!$G$8:$G$37</definedName>
    <definedName function="false" hidden="false" localSheetId="1" name="WeekBegin" vbProcedure="false">'Timesheet Template'!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Hours</t>
  </si>
  <si>
    <t xml:space="preserve">Effort for this week has been logged</t>
  </si>
  <si>
    <t xml:space="preserve"> 11/29/93</t>
  </si>
  <si>
    <t xml:space="preserve">Mon</t>
  </si>
  <si>
    <t xml:space="preserve">Tues</t>
  </si>
  <si>
    <t xml:space="preserve">Weds</t>
  </si>
  <si>
    <t xml:space="preserve">Thurs</t>
  </si>
  <si>
    <t xml:space="preserve">Fri</t>
  </si>
  <si>
    <t xml:space="preserve">Sat</t>
  </si>
  <si>
    <t xml:space="preserve">Sun</t>
  </si>
  <si>
    <t xml:space="preserve">Reg.</t>
  </si>
  <si>
    <t xml:space="preserve">OT</t>
  </si>
  <si>
    <t xml:space="preserve">Total</t>
  </si>
  <si>
    <t xml:space="preserve">Weekly Total:</t>
  </si>
  <si>
    <t xml:space="preserve">Administrative Tasks</t>
  </si>
  <si>
    <t xml:space="preserve">Sales/Bidding</t>
  </si>
  <si>
    <t xml:space="preserve">Vacation and Holidays</t>
  </si>
  <si>
    <t xml:space="preserve">Excel 5 VB Chapter</t>
  </si>
  <si>
    <t xml:space="preserve">SQL Server DB Setup</t>
  </si>
  <si>
    <t xml:space="preserve">Evaluate VBX Tools</t>
  </si>
  <si>
    <t xml:space="preserve">Assignment</t>
  </si>
  <si>
    <t xml:space="preserve">Customer</t>
  </si>
  <si>
    <t xml:space="preserve">Status</t>
  </si>
  <si>
    <t xml:space="preserve">Bill Rate</t>
  </si>
  <si>
    <t xml:space="preserve">Est. Hours</t>
  </si>
  <si>
    <t xml:space="preserve">Reg. Hours</t>
  </si>
  <si>
    <t xml:space="preserve">OT Hours</t>
  </si>
  <si>
    <t xml:space="preserve">New Riders</t>
  </si>
  <si>
    <t xml:space="preserve">Player/Recorder Testing</t>
  </si>
  <si>
    <t xml:space="preserve">Closed</t>
  </si>
  <si>
    <t xml:space="preserve">Process Mapping Estim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\-#,##0"/>
    <numFmt numFmtId="166" formatCode="[$-409]#,##0_);[RED]\(#,##0\)"/>
    <numFmt numFmtId="167" formatCode="#,##0.00;[RED]\-#,##0.00"/>
    <numFmt numFmtId="168" formatCode="[$-409]#,##0.00_);[RED]\(#,##0.00\)"/>
    <numFmt numFmtId="169" formatCode="\$#,##0;[RED]&quot;-$&quot;#,##0"/>
    <numFmt numFmtId="170" formatCode="\$#,##0.00;[RED]&quot;-$&quot;#,##0.00"/>
    <numFmt numFmtId="171" formatCode="General"/>
    <numFmt numFmtId="172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8"/>
      <color rgb="FFFFFFFF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Timesheet Template" xfId="21"/>
    <cellStyle name="Comma [0]_Timesheet Template_1" xfId="22"/>
    <cellStyle name="Comma [0]_Timesheet Template_Timesheet Template" xfId="23"/>
    <cellStyle name="Comma_Timesheet Template" xfId="24"/>
    <cellStyle name="Comma_Timesheet Template_1" xfId="25"/>
    <cellStyle name="Comma_Timesheet Template_Timesheet Template" xfId="26"/>
    <cellStyle name="Currency [0]" xfId="27"/>
    <cellStyle name="Currency [0]_Timesheet Template" xfId="28"/>
    <cellStyle name="Currency [0]_Timesheet Template_1" xfId="29"/>
    <cellStyle name="Currency [0]_Timesheet Template_1_Timesheet Template" xfId="30"/>
    <cellStyle name="Currency [0]_Timesheet Template_1_Timesheet Template_1" xfId="31"/>
    <cellStyle name="Currency [0]_Timesheet Template_1_Timesheet Template_1_Timesheet Template" xfId="32"/>
    <cellStyle name="Currency [0]_Timesheet Template_1_Timesheet Template_1_Timesheet Template_1" xfId="33"/>
    <cellStyle name="Currency [0]_Timesheet Template_1_Timesheet Template_1_Timesheet Template_1_Timesheet Template" xfId="34"/>
    <cellStyle name="Currency [0]_Timesheet Template_1_Timesheet Template_1_Timesheet Template_1_Timesheet Template_1" xfId="35"/>
    <cellStyle name="Currency [0]_Timesheet Template_1_Timesheet Template_1_Timesheet Template_1_Timesheet Template_1_Timesheet Template" xfId="36"/>
    <cellStyle name="Currency [0]_Timesheet Template_1_Timesheet Template_1_Timesheet Template_1_Timesheet Template_2" xfId="37"/>
    <cellStyle name="Currency [0]_Timesheet Template_1_Timesheet Template_1_Timesheet Template_1_Timesheet Template_Timesheet Template" xfId="38"/>
    <cellStyle name="Currency [0]_Timesheet Template_1_Timesheet Template_1_Timesheet Template_1_Timesheet Template_Timesheet Template_1" xfId="39"/>
    <cellStyle name="Currency [0]_Timesheet Template_1_Timesheet Template_1_Timesheet Template_1_Timesheet Template_Timesheet Template_Timesheet Template" xfId="40"/>
    <cellStyle name="Currency [0]_Timesheet Template_1_Timesheet Template_1_Timesheet Template_2" xfId="41"/>
    <cellStyle name="Currency [0]_Timesheet Template_1_Timesheet Template_1_Timesheet Template_2_Timesheet Template" xfId="42"/>
    <cellStyle name="Currency [0]_Timesheet Template_1_Timesheet Template_1_Timesheet Template_2_Timesheet Template_1" xfId="43"/>
    <cellStyle name="Currency [0]_Timesheet Template_1_Timesheet Template_1_Timesheet Template_2_Timesheet Template_Timesheet Template" xfId="44"/>
    <cellStyle name="Currency [0]_Timesheet Template_1_Timesheet Template_1_Timesheet Template_3" xfId="45"/>
    <cellStyle name="Currency [0]_Timesheet Template_1_Timesheet Template_1_Timesheet Template_3_Timesheet Template" xfId="46"/>
    <cellStyle name="Currency [0]_Timesheet Template_1_Timesheet Template_1_Timesheet Template_4" xfId="47"/>
    <cellStyle name="Currency [0]_Timesheet Template_1_Timesheet Template_1_Timesheet Template_Timesheet Template" xfId="48"/>
    <cellStyle name="Currency [0]_Timesheet Template_1_Timesheet Template_1_Timesheet Template_Timesheet Template_1" xfId="49"/>
    <cellStyle name="Currency [0]_Timesheet Template_1_Timesheet Template_1_Timesheet Template_Timesheet Template_1_Timesheet Template" xfId="50"/>
    <cellStyle name="Currency [0]_Timesheet Template_1_Timesheet Template_1_Timesheet Template_Timesheet Template_1_Timesheet Template_1" xfId="51"/>
    <cellStyle name="Currency [0]_Timesheet Template_1_Timesheet Template_1_Timesheet Template_Timesheet Template_1_Timesheet Template_Timesheet Template" xfId="52"/>
    <cellStyle name="Currency [0]_Timesheet Template_1_Timesheet Template_1_Timesheet Template_Timesheet Template_2" xfId="53"/>
    <cellStyle name="Currency [0]_Timesheet Template_1_Timesheet Template_1_Timesheet Template_Timesheet Template_2_Timesheet Template" xfId="54"/>
    <cellStyle name="Currency [0]_Timesheet Template_1_Timesheet Template_1_Timesheet Template_Timesheet Template_3" xfId="55"/>
    <cellStyle name="Currency [0]_Timesheet Template_1_Timesheet Template_1_Timesheet Template_Timesheet Template_Timesheet Template" xfId="56"/>
    <cellStyle name="Currency [0]_Timesheet Template_1_Timesheet Template_1_Timesheet Template_Timesheet Template_Timesheet Template_1" xfId="57"/>
    <cellStyle name="Currency [0]_Timesheet Template_1_Timesheet Template_1_Timesheet Template_Timesheet Template_Timesheet Template_1_Timesheet Template" xfId="58"/>
    <cellStyle name="Currency [0]_Timesheet Template_1_Timesheet Template_1_Timesheet Template_Timesheet Template_Timesheet Template_2" xfId="59"/>
    <cellStyle name="Currency [0]_Timesheet Template_1_Timesheet Template_1_Timesheet Template_Timesheet Template_Timesheet Template_Timesheet Template" xfId="60"/>
    <cellStyle name="Currency [0]_Timesheet Template_1_Timesheet Template_1_Timesheet Template_Timesheet Template_Timesheet Template_Timesheet Template_1" xfId="61"/>
    <cellStyle name="Currency [0]_Timesheet Template_1_Timesheet Template_1_Timesheet Template_Timesheet Template_Timesheet Template_Timesheet Template_Timesheet Template" xfId="62"/>
    <cellStyle name="Currency [0]_Timesheet Template_1_Timesheet Template_2" xfId="63"/>
    <cellStyle name="Currency [0]_Timesheet Template_1_Timesheet Template_2_Timesheet Template" xfId="64"/>
    <cellStyle name="Currency [0]_Timesheet Template_1_Timesheet Template_2_Timesheet Template_1" xfId="65"/>
    <cellStyle name="Currency [0]_Timesheet Template_1_Timesheet Template_2_Timesheet Template_1_Timesheet Template" xfId="66"/>
    <cellStyle name="Currency [0]_Timesheet Template_1_Timesheet Template_2_Timesheet Template_1_Timesheet Template_1" xfId="67"/>
    <cellStyle name="Currency [0]_Timesheet Template_1_Timesheet Template_2_Timesheet Template_1_Timesheet Template_Timesheet Template" xfId="68"/>
    <cellStyle name="Currency [0]_Timesheet Template_1_Timesheet Template_2_Timesheet Template_2" xfId="69"/>
    <cellStyle name="Currency [0]_Timesheet Template_1_Timesheet Template_2_Timesheet Template_2_Timesheet Template" xfId="70"/>
    <cellStyle name="Currency [0]_Timesheet Template_1_Timesheet Template_2_Timesheet Template_3" xfId="71"/>
    <cellStyle name="Currency [0]_Timesheet Template_1_Timesheet Template_2_Timesheet Template_Timesheet Template" xfId="72"/>
    <cellStyle name="Currency [0]_Timesheet Template_1_Timesheet Template_2_Timesheet Template_Timesheet Template_1" xfId="73"/>
    <cellStyle name="Currency [0]_Timesheet Template_1_Timesheet Template_2_Timesheet Template_Timesheet Template_1_Timesheet Template" xfId="74"/>
    <cellStyle name="Currency [0]_Timesheet Template_1_Timesheet Template_2_Timesheet Template_Timesheet Template_2" xfId="75"/>
    <cellStyle name="Currency [0]_Timesheet Template_1_Timesheet Template_2_Timesheet Template_Timesheet Template_Timesheet Template" xfId="76"/>
    <cellStyle name="Currency [0]_Timesheet Template_1_Timesheet Template_2_Timesheet Template_Timesheet Template_Timesheet Template_1" xfId="77"/>
    <cellStyle name="Currency [0]_Timesheet Template_1_Timesheet Template_2_Timesheet Template_Timesheet Template_Timesheet Template_Timesheet Template" xfId="78"/>
    <cellStyle name="Currency [0]_Timesheet Template_1_Timesheet Template_3" xfId="79"/>
    <cellStyle name="Currency [0]_Timesheet Template_1_Timesheet Template_3_Timesheet Template" xfId="80"/>
    <cellStyle name="Currency [0]_Timesheet Template_1_Timesheet Template_3_Timesheet Template_1" xfId="81"/>
    <cellStyle name="Currency [0]_Timesheet Template_1_Timesheet Template_3_Timesheet Template_1_Timesheet Template" xfId="82"/>
    <cellStyle name="Currency [0]_Timesheet Template_1_Timesheet Template_3_Timesheet Template_2" xfId="83"/>
    <cellStyle name="Currency [0]_Timesheet Template_1_Timesheet Template_3_Timesheet Template_Timesheet Template" xfId="84"/>
    <cellStyle name="Currency [0]_Timesheet Template_1_Timesheet Template_3_Timesheet Template_Timesheet Template_1" xfId="85"/>
    <cellStyle name="Currency [0]_Timesheet Template_1_Timesheet Template_3_Timesheet Template_Timesheet Template_Timesheet Template" xfId="86"/>
    <cellStyle name="Currency [0]_Timesheet Template_1_Timesheet Template_4" xfId="87"/>
    <cellStyle name="Currency [0]_Timesheet Template_1_Timesheet Template_4_Timesheet Template" xfId="88"/>
    <cellStyle name="Currency [0]_Timesheet Template_1_Timesheet Template_4_Timesheet Template_1" xfId="89"/>
    <cellStyle name="Currency [0]_Timesheet Template_1_Timesheet Template_4_Timesheet Template_Timesheet Template" xfId="90"/>
    <cellStyle name="Currency [0]_Timesheet Template_1_Timesheet Template_5" xfId="91"/>
    <cellStyle name="Currency [0]_Timesheet Template_1_Timesheet Template_5_Timesheet Template" xfId="92"/>
    <cellStyle name="Currency [0]_Timesheet Template_1_Timesheet Template_6" xfId="93"/>
    <cellStyle name="Currency [0]_Timesheet Template_1_Timesheet Template_Timesheet Template" xfId="94"/>
    <cellStyle name="Currency [0]_Timesheet Template_1_Timesheet Template_Timesheet Template_1" xfId="95"/>
    <cellStyle name="Currency [0]_Timesheet Template_1_Timesheet Template_Timesheet Template_1_Timesheet Template" xfId="96"/>
    <cellStyle name="Currency [0]_Timesheet Template_1_Timesheet Template_Timesheet Template_1_Timesheet Template_1" xfId="97"/>
    <cellStyle name="Currency [0]_Timesheet Template_1_Timesheet Template_Timesheet Template_1_Timesheet Template_1_Timesheet Template" xfId="98"/>
    <cellStyle name="Currency [0]_Timesheet Template_1_Timesheet Template_Timesheet Template_1_Timesheet Template_1_Timesheet Template_1" xfId="99"/>
    <cellStyle name="Currency [0]_Timesheet Template_1_Timesheet Template_Timesheet Template_1_Timesheet Template_1_Timesheet Template_Timesheet Template" xfId="100"/>
    <cellStyle name="Currency [0]_Timesheet Template_1_Timesheet Template_Timesheet Template_1_Timesheet Template_2" xfId="101"/>
    <cellStyle name="Currency [0]_Timesheet Template_1_Timesheet Template_Timesheet Template_1_Timesheet Template_2_Timesheet Template" xfId="102"/>
    <cellStyle name="Currency [0]_Timesheet Template_1_Timesheet Template_Timesheet Template_1_Timesheet Template_3" xfId="103"/>
    <cellStyle name="Currency [0]_Timesheet Template_1_Timesheet Template_Timesheet Template_1_Timesheet Template_Timesheet Template" xfId="104"/>
    <cellStyle name="Currency [0]_Timesheet Template_1_Timesheet Template_Timesheet Template_1_Timesheet Template_Timesheet Template_1" xfId="105"/>
    <cellStyle name="Currency [0]_Timesheet Template_1_Timesheet Template_Timesheet Template_1_Timesheet Template_Timesheet Template_1_Timesheet Template" xfId="106"/>
    <cellStyle name="Currency [0]_Timesheet Template_1_Timesheet Template_Timesheet Template_1_Timesheet Template_Timesheet Template_2" xfId="107"/>
    <cellStyle name="Currency [0]_Timesheet Template_1_Timesheet Template_Timesheet Template_1_Timesheet Template_Timesheet Template_Timesheet Template" xfId="108"/>
    <cellStyle name="Currency [0]_Timesheet Template_1_Timesheet Template_Timesheet Template_1_Timesheet Template_Timesheet Template_Timesheet Template_1" xfId="109"/>
    <cellStyle name="Currency [0]_Timesheet Template_1_Timesheet Template_Timesheet Template_1_Timesheet Template_Timesheet Template_Timesheet Template_Timesheet Template" xfId="110"/>
    <cellStyle name="Currency [0]_Timesheet Template_1_Timesheet Template_Timesheet Template_2" xfId="111"/>
    <cellStyle name="Currency [0]_Timesheet Template_1_Timesheet Template_Timesheet Template_2_Timesheet Template" xfId="112"/>
    <cellStyle name="Currency [0]_Timesheet Template_1_Timesheet Template_Timesheet Template_2_Timesheet Template_1" xfId="113"/>
    <cellStyle name="Currency [0]_Timesheet Template_1_Timesheet Template_Timesheet Template_2_Timesheet Template_1_Timesheet Template" xfId="114"/>
    <cellStyle name="Currency [0]_Timesheet Template_1_Timesheet Template_Timesheet Template_2_Timesheet Template_2" xfId="115"/>
    <cellStyle name="Currency [0]_Timesheet Template_1_Timesheet Template_Timesheet Template_2_Timesheet Template_Timesheet Template" xfId="116"/>
    <cellStyle name="Currency [0]_Timesheet Template_1_Timesheet Template_Timesheet Template_2_Timesheet Template_Timesheet Template_1" xfId="117"/>
    <cellStyle name="Currency [0]_Timesheet Template_1_Timesheet Template_Timesheet Template_2_Timesheet Template_Timesheet Template_Timesheet Template" xfId="118"/>
    <cellStyle name="Currency [0]_Timesheet Template_1_Timesheet Template_Timesheet Template_3" xfId="119"/>
    <cellStyle name="Currency [0]_Timesheet Template_1_Timesheet Template_Timesheet Template_3_Timesheet Template" xfId="120"/>
    <cellStyle name="Currency [0]_Timesheet Template_1_Timesheet Template_Timesheet Template_3_Timesheet Template_1" xfId="121"/>
    <cellStyle name="Currency [0]_Timesheet Template_1_Timesheet Template_Timesheet Template_3_Timesheet Template_Timesheet Template" xfId="122"/>
    <cellStyle name="Currency [0]_Timesheet Template_1_Timesheet Template_Timesheet Template_4" xfId="123"/>
    <cellStyle name="Currency [0]_Timesheet Template_1_Timesheet Template_Timesheet Template_4_Timesheet Template" xfId="124"/>
    <cellStyle name="Currency [0]_Timesheet Template_1_Timesheet Template_Timesheet Template_5" xfId="125"/>
    <cellStyle name="Currency [0]_Timesheet Template_1_Timesheet Template_Timesheet Template_Timesheet Template" xfId="126"/>
    <cellStyle name="Currency [0]_Timesheet Template_1_Timesheet Template_Timesheet Template_Timesheet Template_1" xfId="127"/>
    <cellStyle name="Currency [0]_Timesheet Template_1_Timesheet Template_Timesheet Template_Timesheet Template_1_Timesheet Template" xfId="128"/>
    <cellStyle name="Currency [0]_Timesheet Template_1_Timesheet Template_Timesheet Template_Timesheet Template_1_Timesheet Template_1" xfId="129"/>
    <cellStyle name="Currency [0]_Timesheet Template_1_Timesheet Template_Timesheet Template_Timesheet Template_1_Timesheet Template_1_Timesheet Template" xfId="130"/>
    <cellStyle name="Currency [0]_Timesheet Template_1_Timesheet Template_Timesheet Template_Timesheet Template_1_Timesheet Template_2" xfId="131"/>
    <cellStyle name="Currency [0]_Timesheet Template_1_Timesheet Template_Timesheet Template_Timesheet Template_1_Timesheet Template_Timesheet Template" xfId="132"/>
    <cellStyle name="Currency [0]_Timesheet Template_1_Timesheet Template_Timesheet Template_Timesheet Template_1_Timesheet Template_Timesheet Template_1" xfId="133"/>
    <cellStyle name="Currency [0]_Timesheet Template_1_Timesheet Template_Timesheet Template_Timesheet Template_1_Timesheet Template_Timesheet Template_Timesheet Template" xfId="134"/>
    <cellStyle name="Currency [0]_Timesheet Template_1_Timesheet Template_Timesheet Template_Timesheet Template_2" xfId="135"/>
    <cellStyle name="Currency [0]_Timesheet Template_1_Timesheet Template_Timesheet Template_Timesheet Template_2_Timesheet Template" xfId="136"/>
    <cellStyle name="Currency [0]_Timesheet Template_1_Timesheet Template_Timesheet Template_Timesheet Template_2_Timesheet Template_1" xfId="137"/>
    <cellStyle name="Currency [0]_Timesheet Template_1_Timesheet Template_Timesheet Template_Timesheet Template_2_Timesheet Template_Timesheet Template" xfId="138"/>
    <cellStyle name="Currency [0]_Timesheet Template_1_Timesheet Template_Timesheet Template_Timesheet Template_3" xfId="139"/>
    <cellStyle name="Currency [0]_Timesheet Template_1_Timesheet Template_Timesheet Template_Timesheet Template_3_Timesheet Template" xfId="140"/>
    <cellStyle name="Currency [0]_Timesheet Template_1_Timesheet Template_Timesheet Template_Timesheet Template_4" xfId="141"/>
    <cellStyle name="Currency [0]_Timesheet Template_1_Timesheet Template_Timesheet Template_Timesheet Template_Timesheet Template" xfId="142"/>
    <cellStyle name="Currency [0]_Timesheet Template_1_Timesheet Template_Timesheet Template_Timesheet Template_Timesheet Template_1" xfId="143"/>
    <cellStyle name="Currency [0]_Timesheet Template_1_Timesheet Template_Timesheet Template_Timesheet Template_Timesheet Template_1_Timesheet Template" xfId="144"/>
    <cellStyle name="Currency [0]_Timesheet Template_1_Timesheet Template_Timesheet Template_Timesheet Template_Timesheet Template_1_Timesheet Template_1" xfId="145"/>
    <cellStyle name="Currency [0]_Timesheet Template_1_Timesheet Template_Timesheet Template_Timesheet Template_Timesheet Template_1_Timesheet Template_Timesheet Template" xfId="146"/>
    <cellStyle name="Currency [0]_Timesheet Template_1_Timesheet Template_Timesheet Template_Timesheet Template_Timesheet Template_2" xfId="147"/>
    <cellStyle name="Currency [0]_Timesheet Template_1_Timesheet Template_Timesheet Template_Timesheet Template_Timesheet Template_2_Timesheet Template" xfId="148"/>
    <cellStyle name="Currency [0]_Timesheet Template_1_Timesheet Template_Timesheet Template_Timesheet Template_Timesheet Template_3" xfId="149"/>
    <cellStyle name="Currency [0]_Timesheet Template_1_Timesheet Template_Timesheet Template_Timesheet Template_Timesheet Template_Timesheet Template" xfId="150"/>
    <cellStyle name="Currency [0]_Timesheet Template_1_Timesheet Template_Timesheet Template_Timesheet Template_Timesheet Template_Timesheet Template_1" xfId="151"/>
    <cellStyle name="Currency [0]_Timesheet Template_1_Timesheet Template_Timesheet Template_Timesheet Template_Timesheet Template_Timesheet Template_1_Timesheet Template" xfId="152"/>
    <cellStyle name="Currency [0]_Timesheet Template_1_Timesheet Template_Timesheet Template_Timesheet Template_Timesheet Template_Timesheet Template_2" xfId="153"/>
    <cellStyle name="Currency [0]_Timesheet Template_1_Timesheet Template_Timesheet Template_Timesheet Template_Timesheet Template_Timesheet Template_Timesheet Template" xfId="154"/>
    <cellStyle name="Currency [0]_Timesheet Template_1_Timesheet Template_Timesheet Template_Timesheet Template_Timesheet Template_Timesheet Template_Timesheet Template_1" xfId="155"/>
    <cellStyle name="Currency [0]_Timesheet Template_1_Timesheet Template_Timesheet Template_Timesheet Template_Timesheet Template_Timesheet Template_Timesheet Template_Timesheet Template" xfId="156"/>
    <cellStyle name="Currency [0]_Timesheet Template_2" xfId="157"/>
    <cellStyle name="Currency [0]_Timesheet Template_2_Timesheet Template" xfId="158"/>
    <cellStyle name="Currency [0]_Timesheet Template_2_Timesheet Template_1" xfId="159"/>
    <cellStyle name="Currency [0]_Timesheet Template_2_Timesheet Template_1_Timesheet Template" xfId="160"/>
    <cellStyle name="Currency [0]_Timesheet Template_2_Timesheet Template_1_Timesheet Template_1" xfId="161"/>
    <cellStyle name="Currency [0]_Timesheet Template_2_Timesheet Template_1_Timesheet Template_1_Timesheet Template" xfId="162"/>
    <cellStyle name="Currency [0]_Timesheet Template_2_Timesheet Template_1_Timesheet Template_1_Timesheet Template_1" xfId="163"/>
    <cellStyle name="Currency [0]_Timesheet Template_2_Timesheet Template_1_Timesheet Template_1_Timesheet Template_Timesheet Template" xfId="164"/>
    <cellStyle name="Currency [0]_Timesheet Template_2_Timesheet Template_1_Timesheet Template_2" xfId="165"/>
    <cellStyle name="Currency [0]_Timesheet Template_2_Timesheet Template_1_Timesheet Template_2_Timesheet Template" xfId="166"/>
    <cellStyle name="Currency [0]_Timesheet Template_2_Timesheet Template_1_Timesheet Template_3" xfId="167"/>
    <cellStyle name="Currency [0]_Timesheet Template_2_Timesheet Template_1_Timesheet Template_Timesheet Template" xfId="168"/>
    <cellStyle name="Currency [0]_Timesheet Template_2_Timesheet Template_1_Timesheet Template_Timesheet Template_1" xfId="169"/>
    <cellStyle name="Currency [0]_Timesheet Template_2_Timesheet Template_1_Timesheet Template_Timesheet Template_1_Timesheet Template" xfId="170"/>
    <cellStyle name="Currency [0]_Timesheet Template_2_Timesheet Template_1_Timesheet Template_Timesheet Template_2" xfId="171"/>
    <cellStyle name="Currency [0]_Timesheet Template_2_Timesheet Template_1_Timesheet Template_Timesheet Template_Timesheet Template" xfId="172"/>
    <cellStyle name="Currency [0]_Timesheet Template_2_Timesheet Template_1_Timesheet Template_Timesheet Template_Timesheet Template_1" xfId="173"/>
    <cellStyle name="Currency [0]_Timesheet Template_2_Timesheet Template_1_Timesheet Template_Timesheet Template_Timesheet Template_Timesheet Template" xfId="174"/>
    <cellStyle name="Currency [0]_Timesheet Template_2_Timesheet Template_2" xfId="175"/>
    <cellStyle name="Currency [0]_Timesheet Template_2_Timesheet Template_2_Timesheet Template" xfId="176"/>
    <cellStyle name="Currency [0]_Timesheet Template_2_Timesheet Template_2_Timesheet Template_1" xfId="177"/>
    <cellStyle name="Currency [0]_Timesheet Template_2_Timesheet Template_2_Timesheet Template_1_Timesheet Template" xfId="178"/>
    <cellStyle name="Currency [0]_Timesheet Template_2_Timesheet Template_2_Timesheet Template_2" xfId="179"/>
    <cellStyle name="Currency [0]_Timesheet Template_2_Timesheet Template_2_Timesheet Template_Timesheet Template" xfId="180"/>
    <cellStyle name="Currency [0]_Timesheet Template_2_Timesheet Template_2_Timesheet Template_Timesheet Template_1" xfId="181"/>
    <cellStyle name="Currency [0]_Timesheet Template_2_Timesheet Template_2_Timesheet Template_Timesheet Template_Timesheet Template" xfId="182"/>
    <cellStyle name="Currency [0]_Timesheet Template_2_Timesheet Template_3" xfId="183"/>
    <cellStyle name="Currency [0]_Timesheet Template_2_Timesheet Template_3_Timesheet Template" xfId="184"/>
    <cellStyle name="Currency [0]_Timesheet Template_2_Timesheet Template_3_Timesheet Template_1" xfId="185"/>
    <cellStyle name="Currency [0]_Timesheet Template_2_Timesheet Template_3_Timesheet Template_Timesheet Template" xfId="186"/>
    <cellStyle name="Currency [0]_Timesheet Template_2_Timesheet Template_4" xfId="187"/>
    <cellStyle name="Currency [0]_Timesheet Template_2_Timesheet Template_4_Timesheet Template" xfId="188"/>
    <cellStyle name="Currency [0]_Timesheet Template_2_Timesheet Template_5" xfId="189"/>
    <cellStyle name="Currency [0]_Timesheet Template_2_Timesheet Template_Timesheet Template" xfId="190"/>
    <cellStyle name="Currency [0]_Timesheet Template_2_Timesheet Template_Timesheet Template_1" xfId="191"/>
    <cellStyle name="Currency [0]_Timesheet Template_2_Timesheet Template_Timesheet Template_1_Timesheet Template" xfId="192"/>
    <cellStyle name="Currency [0]_Timesheet Template_2_Timesheet Template_Timesheet Template_1_Timesheet Template_1" xfId="193"/>
    <cellStyle name="Currency [0]_Timesheet Template_2_Timesheet Template_Timesheet Template_1_Timesheet Template_1_Timesheet Template" xfId="194"/>
    <cellStyle name="Currency [0]_Timesheet Template_2_Timesheet Template_Timesheet Template_1_Timesheet Template_2" xfId="195"/>
    <cellStyle name="Currency [0]_Timesheet Template_2_Timesheet Template_Timesheet Template_1_Timesheet Template_Timesheet Template" xfId="196"/>
    <cellStyle name="Currency [0]_Timesheet Template_2_Timesheet Template_Timesheet Template_1_Timesheet Template_Timesheet Template_1" xfId="197"/>
    <cellStyle name="Currency [0]_Timesheet Template_2_Timesheet Template_Timesheet Template_1_Timesheet Template_Timesheet Template_Timesheet Template" xfId="198"/>
    <cellStyle name="Currency [0]_Timesheet Template_2_Timesheet Template_Timesheet Template_2" xfId="199"/>
    <cellStyle name="Currency [0]_Timesheet Template_2_Timesheet Template_Timesheet Template_2_Timesheet Template" xfId="200"/>
    <cellStyle name="Currency [0]_Timesheet Template_2_Timesheet Template_Timesheet Template_2_Timesheet Template_1" xfId="201"/>
    <cellStyle name="Currency [0]_Timesheet Template_2_Timesheet Template_Timesheet Template_2_Timesheet Template_Timesheet Template" xfId="202"/>
    <cellStyle name="Currency [0]_Timesheet Template_2_Timesheet Template_Timesheet Template_3" xfId="203"/>
    <cellStyle name="Currency [0]_Timesheet Template_2_Timesheet Template_Timesheet Template_3_Timesheet Template" xfId="204"/>
    <cellStyle name="Currency [0]_Timesheet Template_2_Timesheet Template_Timesheet Template_4" xfId="205"/>
    <cellStyle name="Currency [0]_Timesheet Template_2_Timesheet Template_Timesheet Template_Timesheet Template" xfId="206"/>
    <cellStyle name="Currency [0]_Timesheet Template_2_Timesheet Template_Timesheet Template_Timesheet Template_1" xfId="207"/>
    <cellStyle name="Currency [0]_Timesheet Template_2_Timesheet Template_Timesheet Template_Timesheet Template_1_Timesheet Template" xfId="208"/>
    <cellStyle name="Currency [0]_Timesheet Template_2_Timesheet Template_Timesheet Template_Timesheet Template_1_Timesheet Template_1" xfId="209"/>
    <cellStyle name="Currency [0]_Timesheet Template_2_Timesheet Template_Timesheet Template_Timesheet Template_1_Timesheet Template_Timesheet Template" xfId="210"/>
    <cellStyle name="Currency [0]_Timesheet Template_2_Timesheet Template_Timesheet Template_Timesheet Template_2" xfId="211"/>
    <cellStyle name="Currency [0]_Timesheet Template_2_Timesheet Template_Timesheet Template_Timesheet Template_2_Timesheet Template" xfId="212"/>
    <cellStyle name="Currency [0]_Timesheet Template_2_Timesheet Template_Timesheet Template_Timesheet Template_3" xfId="213"/>
    <cellStyle name="Currency [0]_Timesheet Template_2_Timesheet Template_Timesheet Template_Timesheet Template_Timesheet Template" xfId="214"/>
    <cellStyle name="Currency [0]_Timesheet Template_2_Timesheet Template_Timesheet Template_Timesheet Template_Timesheet Template_1" xfId="215"/>
    <cellStyle name="Currency [0]_Timesheet Template_2_Timesheet Template_Timesheet Template_Timesheet Template_Timesheet Template_1_Timesheet Template" xfId="216"/>
    <cellStyle name="Currency [0]_Timesheet Template_2_Timesheet Template_Timesheet Template_Timesheet Template_Timesheet Template_2" xfId="217"/>
    <cellStyle name="Currency [0]_Timesheet Template_2_Timesheet Template_Timesheet Template_Timesheet Template_Timesheet Template_Timesheet Template" xfId="218"/>
    <cellStyle name="Currency [0]_Timesheet Template_2_Timesheet Template_Timesheet Template_Timesheet Template_Timesheet Template_Timesheet Template_1" xfId="219"/>
    <cellStyle name="Currency [0]_Timesheet Template_2_Timesheet Template_Timesheet Template_Timesheet Template_Timesheet Template_Timesheet Template_Timesheet Template" xfId="220"/>
    <cellStyle name="Currency [0]_Timesheet Template_3" xfId="221"/>
    <cellStyle name="Currency [0]_Timesheet Template_3_Timesheet Template" xfId="222"/>
    <cellStyle name="Currency [0]_Timesheet Template_3_Timesheet Template_1" xfId="223"/>
    <cellStyle name="Currency [0]_Timesheet Template_3_Timesheet Template_1_Timesheet Template" xfId="224"/>
    <cellStyle name="Currency [0]_Timesheet Template_3_Timesheet Template_1_Timesheet Template_1" xfId="225"/>
    <cellStyle name="Currency [0]_Timesheet Template_3_Timesheet Template_1_Timesheet Template_1_Timesheet Template" xfId="226"/>
    <cellStyle name="Currency [0]_Timesheet Template_3_Timesheet Template_1_Timesheet Template_2" xfId="227"/>
    <cellStyle name="Currency [0]_Timesheet Template_3_Timesheet Template_1_Timesheet Template_Timesheet Template" xfId="228"/>
    <cellStyle name="Currency [0]_Timesheet Template_3_Timesheet Template_1_Timesheet Template_Timesheet Template_1" xfId="229"/>
    <cellStyle name="Currency [0]_Timesheet Template_3_Timesheet Template_1_Timesheet Template_Timesheet Template_Timesheet Template" xfId="230"/>
    <cellStyle name="Currency [0]_Timesheet Template_3_Timesheet Template_2" xfId="231"/>
    <cellStyle name="Currency [0]_Timesheet Template_3_Timesheet Template_2_Timesheet Template" xfId="232"/>
    <cellStyle name="Currency [0]_Timesheet Template_3_Timesheet Template_2_Timesheet Template_1" xfId="233"/>
    <cellStyle name="Currency [0]_Timesheet Template_3_Timesheet Template_2_Timesheet Template_Timesheet Template" xfId="234"/>
    <cellStyle name="Currency [0]_Timesheet Template_3_Timesheet Template_3" xfId="235"/>
    <cellStyle name="Currency [0]_Timesheet Template_3_Timesheet Template_3_Timesheet Template" xfId="236"/>
    <cellStyle name="Currency [0]_Timesheet Template_3_Timesheet Template_4" xfId="237"/>
    <cellStyle name="Currency [0]_Timesheet Template_3_Timesheet Template_Timesheet Template" xfId="238"/>
    <cellStyle name="Currency [0]_Timesheet Template_3_Timesheet Template_Timesheet Template_1" xfId="239"/>
    <cellStyle name="Currency [0]_Timesheet Template_3_Timesheet Template_Timesheet Template_1_Timesheet Template" xfId="240"/>
    <cellStyle name="Currency [0]_Timesheet Template_3_Timesheet Template_Timesheet Template_1_Timesheet Template_1" xfId="241"/>
    <cellStyle name="Currency [0]_Timesheet Template_3_Timesheet Template_Timesheet Template_1_Timesheet Template_Timesheet Template" xfId="242"/>
    <cellStyle name="Currency [0]_Timesheet Template_3_Timesheet Template_Timesheet Template_2" xfId="243"/>
    <cellStyle name="Currency [0]_Timesheet Template_3_Timesheet Template_Timesheet Template_2_Timesheet Template" xfId="244"/>
    <cellStyle name="Currency [0]_Timesheet Template_3_Timesheet Template_Timesheet Template_3" xfId="245"/>
    <cellStyle name="Currency [0]_Timesheet Template_3_Timesheet Template_Timesheet Template_Timesheet Template" xfId="246"/>
    <cellStyle name="Currency [0]_Timesheet Template_3_Timesheet Template_Timesheet Template_Timesheet Template_1" xfId="247"/>
    <cellStyle name="Currency [0]_Timesheet Template_3_Timesheet Template_Timesheet Template_Timesheet Template_1_Timesheet Template" xfId="248"/>
    <cellStyle name="Currency [0]_Timesheet Template_3_Timesheet Template_Timesheet Template_Timesheet Template_2" xfId="249"/>
    <cellStyle name="Currency [0]_Timesheet Template_3_Timesheet Template_Timesheet Template_Timesheet Template_Timesheet Template" xfId="250"/>
    <cellStyle name="Currency [0]_Timesheet Template_3_Timesheet Template_Timesheet Template_Timesheet Template_Timesheet Template_1" xfId="251"/>
    <cellStyle name="Currency [0]_Timesheet Template_3_Timesheet Template_Timesheet Template_Timesheet Template_Timesheet Template_Timesheet Template" xfId="252"/>
    <cellStyle name="Currency [0]_Timesheet Template_4" xfId="253"/>
    <cellStyle name="Currency [0]_Timesheet Template_4_Timesheet Template" xfId="254"/>
    <cellStyle name="Currency [0]_Timesheet Template_4_Timesheet Template_1" xfId="255"/>
    <cellStyle name="Currency [0]_Timesheet Template_4_Timesheet Template_1_Timesheet Template" xfId="256"/>
    <cellStyle name="Currency [0]_Timesheet Template_4_Timesheet Template_1_Timesheet Template_1" xfId="257"/>
    <cellStyle name="Currency [0]_Timesheet Template_4_Timesheet Template_1_Timesheet Template_Timesheet Template" xfId="258"/>
    <cellStyle name="Currency [0]_Timesheet Template_4_Timesheet Template_2" xfId="259"/>
    <cellStyle name="Currency [0]_Timesheet Template_4_Timesheet Template_2_Timesheet Template" xfId="260"/>
    <cellStyle name="Currency [0]_Timesheet Template_4_Timesheet Template_3" xfId="261"/>
    <cellStyle name="Currency [0]_Timesheet Template_4_Timesheet Template_Timesheet Template" xfId="262"/>
    <cellStyle name="Currency [0]_Timesheet Template_4_Timesheet Template_Timesheet Template_1" xfId="263"/>
    <cellStyle name="Currency [0]_Timesheet Template_4_Timesheet Template_Timesheet Template_1_Timesheet Template" xfId="264"/>
    <cellStyle name="Currency [0]_Timesheet Template_4_Timesheet Template_Timesheet Template_2" xfId="265"/>
    <cellStyle name="Currency [0]_Timesheet Template_4_Timesheet Template_Timesheet Template_Timesheet Template" xfId="266"/>
    <cellStyle name="Currency [0]_Timesheet Template_4_Timesheet Template_Timesheet Template_Timesheet Template_1" xfId="267"/>
    <cellStyle name="Currency [0]_Timesheet Template_4_Timesheet Template_Timesheet Template_Timesheet Template_Timesheet Template" xfId="268"/>
    <cellStyle name="Currency [0]_Timesheet Template_5" xfId="269"/>
    <cellStyle name="Currency [0]_Timesheet Template_5_Timesheet Template" xfId="270"/>
    <cellStyle name="Currency [0]_Timesheet Template_5_Timesheet Template_1" xfId="271"/>
    <cellStyle name="Currency [0]_Timesheet Template_5_Timesheet Template_1_Timesheet Template" xfId="272"/>
    <cellStyle name="Currency [0]_Timesheet Template_5_Timesheet Template_2" xfId="273"/>
    <cellStyle name="Currency [0]_Timesheet Template_5_Timesheet Template_Timesheet Template" xfId="274"/>
    <cellStyle name="Currency [0]_Timesheet Template_5_Timesheet Template_Timesheet Template_1" xfId="275"/>
    <cellStyle name="Currency [0]_Timesheet Template_5_Timesheet Template_Timesheet Template_Timesheet Template" xfId="276"/>
    <cellStyle name="Currency [0]_Timesheet Template_6" xfId="277"/>
    <cellStyle name="Currency [0]_Timesheet Template_6_Timesheet Template" xfId="278"/>
    <cellStyle name="Currency [0]_Timesheet Template_6_Timesheet Template_1" xfId="279"/>
    <cellStyle name="Currency [0]_Timesheet Template_6_Timesheet Template_Timesheet Template" xfId="280"/>
    <cellStyle name="Currency [0]_Timesheet Template_7" xfId="281"/>
    <cellStyle name="Currency [0]_Timesheet Template_7_Timesheet Template" xfId="282"/>
    <cellStyle name="Currency [0]_Timesheet Template_8" xfId="283"/>
    <cellStyle name="Currency [0]_Timesheet Template_Timesheet Template" xfId="284"/>
    <cellStyle name="Currency [0]_Timesheet Template_Timesheet Template_1" xfId="285"/>
    <cellStyle name="Currency [0]_Timesheet Template_Timesheet Template_1_Timesheet Template" xfId="286"/>
    <cellStyle name="Currency [0]_Timesheet Template_Timesheet Template_1_Timesheet Template_1" xfId="287"/>
    <cellStyle name="Currency [0]_Timesheet Template_Timesheet Template_1_Timesheet Template_1_Timesheet Template" xfId="288"/>
    <cellStyle name="Currency [0]_Timesheet Template_Timesheet Template_1_Timesheet Template_1_Timesheet Template_1" xfId="289"/>
    <cellStyle name="Currency [0]_Timesheet Template_Timesheet Template_1_Timesheet Template_1_Timesheet Template_1_Timesheet Template" xfId="290"/>
    <cellStyle name="Currency [0]_Timesheet Template_Timesheet Template_1_Timesheet Template_1_Timesheet Template_1_Timesheet Template_1" xfId="291"/>
    <cellStyle name="Currency [0]_Timesheet Template_Timesheet Template_1_Timesheet Template_1_Timesheet Template_1_Timesheet Template_1_Timesheet Template" xfId="292"/>
    <cellStyle name="Currency [0]_Timesheet Template_Timesheet Template_1_Timesheet Template_1_Timesheet Template_1_Timesheet Template_2" xfId="293"/>
    <cellStyle name="Currency [0]_Timesheet Template_Timesheet Template_1_Timesheet Template_1_Timesheet Template_1_Timesheet Template_Timesheet Template" xfId="294"/>
    <cellStyle name="Currency [0]_Timesheet Template_Timesheet Template_1_Timesheet Template_1_Timesheet Template_1_Timesheet Template_Timesheet Template_1" xfId="295"/>
    <cellStyle name="Currency [0]_Timesheet Template_Timesheet Template_1_Timesheet Template_1_Timesheet Template_1_Timesheet Template_Timesheet Template_Timesheet Template" xfId="296"/>
    <cellStyle name="Currency [0]_Timesheet Template_Timesheet Template_1_Timesheet Template_1_Timesheet Template_2" xfId="297"/>
    <cellStyle name="Currency [0]_Timesheet Template_Timesheet Template_1_Timesheet Template_1_Timesheet Template_2_Timesheet Template" xfId="298"/>
    <cellStyle name="Currency [0]_Timesheet Template_Timesheet Template_1_Timesheet Template_1_Timesheet Template_2_Timesheet Template_1" xfId="299"/>
    <cellStyle name="Currency [0]_Timesheet Template_Timesheet Template_1_Timesheet Template_1_Timesheet Template_2_Timesheet Template_Timesheet Template" xfId="300"/>
    <cellStyle name="Currency [0]_Timesheet Template_Timesheet Template_1_Timesheet Template_1_Timesheet Template_3" xfId="301"/>
    <cellStyle name="Currency [0]_Timesheet Template_Timesheet Template_1_Timesheet Template_1_Timesheet Template_3_Timesheet Template" xfId="302"/>
    <cellStyle name="Currency [0]_Timesheet Template_Timesheet Template_1_Timesheet Template_1_Timesheet Template_4" xfId="303"/>
    <cellStyle name="Currency [0]_Timesheet Template_Timesheet Template_1_Timesheet Template_1_Timesheet Template_Timesheet Template" xfId="304"/>
    <cellStyle name="Currency [0]_Timesheet Template_Timesheet Template_1_Timesheet Template_1_Timesheet Template_Timesheet Template_1" xfId="305"/>
    <cellStyle name="Currency [0]_Timesheet Template_Timesheet Template_1_Timesheet Template_1_Timesheet Template_Timesheet Template_1_Timesheet Template" xfId="306"/>
    <cellStyle name="Currency [0]_Timesheet Template_Timesheet Template_1_Timesheet Template_1_Timesheet Template_Timesheet Template_1_Timesheet Template_1" xfId="307"/>
    <cellStyle name="Currency [0]_Timesheet Template_Timesheet Template_1_Timesheet Template_1_Timesheet Template_Timesheet Template_1_Timesheet Template_Timesheet Template" xfId="308"/>
    <cellStyle name="Currency [0]_Timesheet Template_Timesheet Template_1_Timesheet Template_1_Timesheet Template_Timesheet Template_2" xfId="309"/>
    <cellStyle name="Currency [0]_Timesheet Template_Timesheet Template_1_Timesheet Template_1_Timesheet Template_Timesheet Template_2_Timesheet Template" xfId="310"/>
    <cellStyle name="Currency [0]_Timesheet Template_Timesheet Template_1_Timesheet Template_1_Timesheet Template_Timesheet Template_3" xfId="311"/>
    <cellStyle name="Currency [0]_Timesheet Template_Timesheet Template_1_Timesheet Template_1_Timesheet Template_Timesheet Template_Timesheet Template" xfId="312"/>
    <cellStyle name="Currency [0]_Timesheet Template_Timesheet Template_1_Timesheet Template_1_Timesheet Template_Timesheet Template_Timesheet Template_1" xfId="313"/>
    <cellStyle name="Currency [0]_Timesheet Template_Timesheet Template_1_Timesheet Template_1_Timesheet Template_Timesheet Template_Timesheet Template_1_Timesheet Template" xfId="314"/>
    <cellStyle name="Currency [0]_Timesheet Template_Timesheet Template_1_Timesheet Template_1_Timesheet Template_Timesheet Template_Timesheet Template_2" xfId="315"/>
    <cellStyle name="Currency [0]_Timesheet Template_Timesheet Template_1_Timesheet Template_1_Timesheet Template_Timesheet Template_Timesheet Template_Timesheet Template" xfId="316"/>
    <cellStyle name="Currency [0]_Timesheet Template_Timesheet Template_1_Timesheet Template_1_Timesheet Template_Timesheet Template_Timesheet Template_Timesheet Template_1" xfId="317"/>
    <cellStyle name="Currency [0]_Timesheet Template_Timesheet Template_1_Timesheet Template_1_Timesheet Template_Timesheet Template_Timesheet Template_Timesheet Template_Timesheet Template" xfId="318"/>
    <cellStyle name="Currency [0]_Timesheet Template_Timesheet Template_1_Timesheet Template_2" xfId="319"/>
    <cellStyle name="Currency [0]_Timesheet Template_Timesheet Template_1_Timesheet Template_2_Timesheet Template" xfId="320"/>
    <cellStyle name="Currency [0]_Timesheet Template_Timesheet Template_1_Timesheet Template_2_Timesheet Template_1" xfId="321"/>
    <cellStyle name="Currency [0]_Timesheet Template_Timesheet Template_1_Timesheet Template_2_Timesheet Template_1_Timesheet Template" xfId="322"/>
    <cellStyle name="Currency [0]_Timesheet Template_Timesheet Template_1_Timesheet Template_2_Timesheet Template_1_Timesheet Template_1" xfId="323"/>
    <cellStyle name="Currency [0]_Timesheet Template_Timesheet Template_1_Timesheet Template_2_Timesheet Template_1_Timesheet Template_Timesheet Template" xfId="324"/>
    <cellStyle name="Currency [0]_Timesheet Template_Timesheet Template_1_Timesheet Template_2_Timesheet Template_2" xfId="325"/>
    <cellStyle name="Currency [0]_Timesheet Template_Timesheet Template_1_Timesheet Template_2_Timesheet Template_2_Timesheet Template" xfId="326"/>
    <cellStyle name="Currency [0]_Timesheet Template_Timesheet Template_1_Timesheet Template_2_Timesheet Template_3" xfId="327"/>
    <cellStyle name="Currency [0]_Timesheet Template_Timesheet Template_1_Timesheet Template_2_Timesheet Template_Timesheet Template" xfId="328"/>
    <cellStyle name="Currency [0]_Timesheet Template_Timesheet Template_1_Timesheet Template_2_Timesheet Template_Timesheet Template_1" xfId="329"/>
    <cellStyle name="Currency [0]_Timesheet Template_Timesheet Template_1_Timesheet Template_2_Timesheet Template_Timesheet Template_1_Timesheet Template" xfId="330"/>
    <cellStyle name="Currency [0]_Timesheet Template_Timesheet Template_1_Timesheet Template_2_Timesheet Template_Timesheet Template_2" xfId="331"/>
    <cellStyle name="Currency [0]_Timesheet Template_Timesheet Template_1_Timesheet Template_2_Timesheet Template_Timesheet Template_Timesheet Template" xfId="332"/>
    <cellStyle name="Currency [0]_Timesheet Template_Timesheet Template_1_Timesheet Template_2_Timesheet Template_Timesheet Template_Timesheet Template_1" xfId="333"/>
    <cellStyle name="Currency [0]_Timesheet Template_Timesheet Template_1_Timesheet Template_2_Timesheet Template_Timesheet Template_Timesheet Template_Timesheet Template" xfId="334"/>
    <cellStyle name="Currency [0]_Timesheet Template_Timesheet Template_1_Timesheet Template_3" xfId="335"/>
    <cellStyle name="Currency [0]_Timesheet Template_Timesheet Template_1_Timesheet Template_3_Timesheet Template" xfId="336"/>
    <cellStyle name="Currency [0]_Timesheet Template_Timesheet Template_1_Timesheet Template_3_Timesheet Template_1" xfId="337"/>
    <cellStyle name="Currency [0]_Timesheet Template_Timesheet Template_1_Timesheet Template_3_Timesheet Template_1_Timesheet Template" xfId="338"/>
    <cellStyle name="Currency [0]_Timesheet Template_Timesheet Template_1_Timesheet Template_3_Timesheet Template_2" xfId="339"/>
    <cellStyle name="Currency [0]_Timesheet Template_Timesheet Template_1_Timesheet Template_3_Timesheet Template_Timesheet Template" xfId="340"/>
    <cellStyle name="Currency [0]_Timesheet Template_Timesheet Template_1_Timesheet Template_3_Timesheet Template_Timesheet Template_1" xfId="341"/>
    <cellStyle name="Currency [0]_Timesheet Template_Timesheet Template_1_Timesheet Template_3_Timesheet Template_Timesheet Template_Timesheet Template" xfId="342"/>
    <cellStyle name="Currency [0]_Timesheet Template_Timesheet Template_1_Timesheet Template_4" xfId="343"/>
    <cellStyle name="Currency [0]_Timesheet Template_Timesheet Template_1_Timesheet Template_4_Timesheet Template" xfId="344"/>
    <cellStyle name="Currency [0]_Timesheet Template_Timesheet Template_1_Timesheet Template_4_Timesheet Template_1" xfId="345"/>
    <cellStyle name="Currency [0]_Timesheet Template_Timesheet Template_1_Timesheet Template_4_Timesheet Template_Timesheet Template" xfId="346"/>
    <cellStyle name="Currency [0]_Timesheet Template_Timesheet Template_1_Timesheet Template_5" xfId="347"/>
    <cellStyle name="Currency [0]_Timesheet Template_Timesheet Template_1_Timesheet Template_5_Timesheet Template" xfId="348"/>
    <cellStyle name="Currency [0]_Timesheet Template_Timesheet Template_1_Timesheet Template_6" xfId="349"/>
    <cellStyle name="Currency [0]_Timesheet Template_Timesheet Template_1_Timesheet Template_Timesheet Template" xfId="350"/>
    <cellStyle name="Currency [0]_Timesheet Template_Timesheet Template_1_Timesheet Template_Timesheet Template_1" xfId="351"/>
    <cellStyle name="Currency [0]_Timesheet Template_Timesheet Template_1_Timesheet Template_Timesheet Template_1_Timesheet Template" xfId="352"/>
    <cellStyle name="Currency [0]_Timesheet Template_Timesheet Template_1_Timesheet Template_Timesheet Template_1_Timesheet Template_1" xfId="353"/>
    <cellStyle name="Currency [0]_Timesheet Template_Timesheet Template_1_Timesheet Template_Timesheet Template_1_Timesheet Template_1_Timesheet Template" xfId="354"/>
    <cellStyle name="Currency [0]_Timesheet Template_Timesheet Template_1_Timesheet Template_Timesheet Template_1_Timesheet Template_1_Timesheet Template_1" xfId="355"/>
    <cellStyle name="Currency [0]_Timesheet Template_Timesheet Template_1_Timesheet Template_Timesheet Template_1_Timesheet Template_1_Timesheet Template_Timesheet Template" xfId="356"/>
    <cellStyle name="Currency [0]_Timesheet Template_Timesheet Template_1_Timesheet Template_Timesheet Template_1_Timesheet Template_2" xfId="357"/>
    <cellStyle name="Currency [0]_Timesheet Template_Timesheet Template_1_Timesheet Template_Timesheet Template_1_Timesheet Template_2_Timesheet Template" xfId="358"/>
    <cellStyle name="Currency [0]_Timesheet Template_Timesheet Template_1_Timesheet Template_Timesheet Template_1_Timesheet Template_3" xfId="359"/>
    <cellStyle name="Currency [0]_Timesheet Template_Timesheet Template_1_Timesheet Template_Timesheet Template_1_Timesheet Template_Timesheet Template" xfId="360"/>
    <cellStyle name="Currency [0]_Timesheet Template_Timesheet Template_1_Timesheet Template_Timesheet Template_1_Timesheet Template_Timesheet Template_1" xfId="361"/>
    <cellStyle name="Currency [0]_Timesheet Template_Timesheet Template_1_Timesheet Template_Timesheet Template_1_Timesheet Template_Timesheet Template_1_Timesheet Template" xfId="362"/>
    <cellStyle name="Currency [0]_Timesheet Template_Timesheet Template_1_Timesheet Template_Timesheet Template_1_Timesheet Template_Timesheet Template_2" xfId="363"/>
    <cellStyle name="Currency [0]_Timesheet Template_Timesheet Template_1_Timesheet Template_Timesheet Template_1_Timesheet Template_Timesheet Template_Timesheet Template" xfId="364"/>
    <cellStyle name="Currency [0]_Timesheet Template_Timesheet Template_1_Timesheet Template_Timesheet Template_1_Timesheet Template_Timesheet Template_Timesheet Template_1" xfId="365"/>
    <cellStyle name="Currency [0]_Timesheet Template_Timesheet Template_1_Timesheet Template_Timesheet Template_1_Timesheet Template_Timesheet Template_Timesheet Template_Timesheet Template" xfId="366"/>
    <cellStyle name="Currency [0]_Timesheet Template_Timesheet Template_1_Timesheet Template_Timesheet Template_2" xfId="367"/>
    <cellStyle name="Currency [0]_Timesheet Template_Timesheet Template_1_Timesheet Template_Timesheet Template_2_Timesheet Template" xfId="368"/>
    <cellStyle name="Currency [0]_Timesheet Template_Timesheet Template_1_Timesheet Template_Timesheet Template_2_Timesheet Template_1" xfId="369"/>
    <cellStyle name="Currency [0]_Timesheet Template_Timesheet Template_1_Timesheet Template_Timesheet Template_2_Timesheet Template_1_Timesheet Template" xfId="370"/>
    <cellStyle name="Currency [0]_Timesheet Template_Timesheet Template_1_Timesheet Template_Timesheet Template_2_Timesheet Template_2" xfId="371"/>
    <cellStyle name="Currency [0]_Timesheet Template_Timesheet Template_1_Timesheet Template_Timesheet Template_2_Timesheet Template_Timesheet Template" xfId="372"/>
    <cellStyle name="Currency [0]_Timesheet Template_Timesheet Template_1_Timesheet Template_Timesheet Template_2_Timesheet Template_Timesheet Template_1" xfId="373"/>
    <cellStyle name="Currency [0]_Timesheet Template_Timesheet Template_1_Timesheet Template_Timesheet Template_2_Timesheet Template_Timesheet Template_Timesheet Template" xfId="374"/>
    <cellStyle name="Currency [0]_Timesheet Template_Timesheet Template_1_Timesheet Template_Timesheet Template_3" xfId="375"/>
    <cellStyle name="Currency [0]_Timesheet Template_Timesheet Template_1_Timesheet Template_Timesheet Template_3_Timesheet Template" xfId="376"/>
    <cellStyle name="Currency [0]_Timesheet Template_Timesheet Template_1_Timesheet Template_Timesheet Template_3_Timesheet Template_1" xfId="377"/>
    <cellStyle name="Currency [0]_Timesheet Template_Timesheet Template_1_Timesheet Template_Timesheet Template_3_Timesheet Template_Timesheet Template" xfId="378"/>
    <cellStyle name="Currency [0]_Timesheet Template_Timesheet Template_1_Timesheet Template_Timesheet Template_4" xfId="379"/>
    <cellStyle name="Currency [0]_Timesheet Template_Timesheet Template_1_Timesheet Template_Timesheet Template_4_Timesheet Template" xfId="380"/>
    <cellStyle name="Currency [0]_Timesheet Template_Timesheet Template_1_Timesheet Template_Timesheet Template_5" xfId="381"/>
    <cellStyle name="Currency [0]_Timesheet Template_Timesheet Template_1_Timesheet Template_Timesheet Template_Timesheet Template" xfId="382"/>
    <cellStyle name="Currency [0]_Timesheet Template_Timesheet Template_1_Timesheet Template_Timesheet Template_Timesheet Template_1" xfId="383"/>
    <cellStyle name="Currency [0]_Timesheet Template_Timesheet Template_1_Timesheet Template_Timesheet Template_Timesheet Template_1_Timesheet Template" xfId="384"/>
    <cellStyle name="Currency [0]_Timesheet Template_Timesheet Template_1_Timesheet Template_Timesheet Template_Timesheet Template_1_Timesheet Template_1" xfId="385"/>
    <cellStyle name="Currency [0]_Timesheet Template_Timesheet Template_1_Timesheet Template_Timesheet Template_Timesheet Template_1_Timesheet Template_1_Timesheet Template" xfId="386"/>
    <cellStyle name="Currency [0]_Timesheet Template_Timesheet Template_1_Timesheet Template_Timesheet Template_Timesheet Template_1_Timesheet Template_2" xfId="387"/>
    <cellStyle name="Currency [0]_Timesheet Template_Timesheet Template_1_Timesheet Template_Timesheet Template_Timesheet Template_1_Timesheet Template_Timesheet Template" xfId="388"/>
    <cellStyle name="Currency [0]_Timesheet Template_Timesheet Template_1_Timesheet Template_Timesheet Template_Timesheet Template_1_Timesheet Template_Timesheet Template_1" xfId="389"/>
    <cellStyle name="Currency [0]_Timesheet Template_Timesheet Template_1_Timesheet Template_Timesheet Template_Timesheet Template_1_Timesheet Template_Timesheet Template_Timesheet Template" xfId="390"/>
    <cellStyle name="Currency [0]_Timesheet Template_Timesheet Template_1_Timesheet Template_Timesheet Template_Timesheet Template_2" xfId="391"/>
    <cellStyle name="Currency [0]_Timesheet Template_Timesheet Template_1_Timesheet Template_Timesheet Template_Timesheet Template_2_Timesheet Template" xfId="392"/>
    <cellStyle name="Currency [0]_Timesheet Template_Timesheet Template_1_Timesheet Template_Timesheet Template_Timesheet Template_2_Timesheet Template_1" xfId="393"/>
    <cellStyle name="Currency [0]_Timesheet Template_Timesheet Template_1_Timesheet Template_Timesheet Template_Timesheet Template_2_Timesheet Template_Timesheet Template" xfId="394"/>
    <cellStyle name="Currency [0]_Timesheet Template_Timesheet Template_1_Timesheet Template_Timesheet Template_Timesheet Template_3" xfId="395"/>
    <cellStyle name="Currency [0]_Timesheet Template_Timesheet Template_1_Timesheet Template_Timesheet Template_Timesheet Template_3_Timesheet Template" xfId="396"/>
    <cellStyle name="Currency [0]_Timesheet Template_Timesheet Template_1_Timesheet Template_Timesheet Template_Timesheet Template_4" xfId="397"/>
    <cellStyle name="Currency [0]_Timesheet Template_Timesheet Template_1_Timesheet Template_Timesheet Template_Timesheet Template_Timesheet Template" xfId="398"/>
    <cellStyle name="Currency [0]_Timesheet Template_Timesheet Template_1_Timesheet Template_Timesheet Template_Timesheet Template_Timesheet Template_1" xfId="399"/>
    <cellStyle name="Currency [0]_Timesheet Template_Timesheet Template_1_Timesheet Template_Timesheet Template_Timesheet Template_Timesheet Template_1_Timesheet Template" xfId="400"/>
    <cellStyle name="Currency [0]_Timesheet Template_Timesheet Template_1_Timesheet Template_Timesheet Template_Timesheet Template_Timesheet Template_1_Timesheet Template_1" xfId="401"/>
    <cellStyle name="Currency [0]_Timesheet Template_Timesheet Template_1_Timesheet Template_Timesheet Template_Timesheet Template_Timesheet Template_1_Timesheet Template_Timesheet Template" xfId="402"/>
    <cellStyle name="Currency [0]_Timesheet Template_Timesheet Template_1_Timesheet Template_Timesheet Template_Timesheet Template_Timesheet Template_2" xfId="403"/>
    <cellStyle name="Currency [0]_Timesheet Template_Timesheet Template_1_Timesheet Template_Timesheet Template_Timesheet Template_Timesheet Template_2_Timesheet Template" xfId="404"/>
    <cellStyle name="Currency [0]_Timesheet Template_Timesheet Template_1_Timesheet Template_Timesheet Template_Timesheet Template_Timesheet Template_3" xfId="405"/>
    <cellStyle name="Currency [0]_Timesheet Template_Timesheet Template_1_Timesheet Template_Timesheet Template_Timesheet Template_Timesheet Template_Timesheet Template" xfId="406"/>
    <cellStyle name="Currency [0]_Timesheet Template_Timesheet Template_1_Timesheet Template_Timesheet Template_Timesheet Template_Timesheet Template_Timesheet Template_1" xfId="407"/>
    <cellStyle name="Currency [0]_Timesheet Template_Timesheet Template_1_Timesheet Template_Timesheet Template_Timesheet Template_Timesheet Template_Timesheet Template_1_Timesheet Template" xfId="408"/>
    <cellStyle name="Currency [0]_Timesheet Template_Timesheet Template_1_Timesheet Template_Timesheet Template_Timesheet Template_Timesheet Template_Timesheet Template_2" xfId="409"/>
    <cellStyle name="Currency [0]_Timesheet Template_Timesheet Template_1_Timesheet Template_Timesheet Template_Timesheet Template_Timesheet Template_Timesheet Template_Timesheet Template" xfId="410"/>
    <cellStyle name="Currency [0]_Timesheet Template_Timesheet Template_1_Timesheet Template_Timesheet Template_Timesheet Template_Timesheet Template_Timesheet Template_Timesheet Template_1" xfId="411"/>
    <cellStyle name="Currency [0]_Timesheet Template_Timesheet Template_1_Timesheet Template_Timesheet Template_Timesheet Template_Timesheet Template_Timesheet Template_Timesheet Template_Timesheet Template" xfId="412"/>
    <cellStyle name="Currency [0]_Timesheet Template_Timesheet Template_2" xfId="413"/>
    <cellStyle name="Currency [0]_Timesheet Template_Timesheet Template_2_Timesheet Template" xfId="414"/>
    <cellStyle name="Currency [0]_Timesheet Template_Timesheet Template_2_Timesheet Template_1" xfId="415"/>
    <cellStyle name="Currency [0]_Timesheet Template_Timesheet Template_2_Timesheet Template_1_Timesheet Template" xfId="416"/>
    <cellStyle name="Currency [0]_Timesheet Template_Timesheet Template_2_Timesheet Template_1_Timesheet Template_1" xfId="417"/>
    <cellStyle name="Currency [0]_Timesheet Template_Timesheet Template_2_Timesheet Template_1_Timesheet Template_1_Timesheet Template" xfId="418"/>
    <cellStyle name="Currency [0]_Timesheet Template_Timesheet Template_2_Timesheet Template_1_Timesheet Template_1_Timesheet Template_1" xfId="419"/>
    <cellStyle name="Currency [0]_Timesheet Template_Timesheet Template_2_Timesheet Template_1_Timesheet Template_1_Timesheet Template_Timesheet Template" xfId="420"/>
    <cellStyle name="Currency [0]_Timesheet Template_Timesheet Template_2_Timesheet Template_1_Timesheet Template_2" xfId="421"/>
    <cellStyle name="Currency [0]_Timesheet Template_Timesheet Template_2_Timesheet Template_1_Timesheet Template_2_Timesheet Template" xfId="422"/>
    <cellStyle name="Currency [0]_Timesheet Template_Timesheet Template_2_Timesheet Template_1_Timesheet Template_3" xfId="423"/>
    <cellStyle name="Currency [0]_Timesheet Template_Timesheet Template_2_Timesheet Template_1_Timesheet Template_Timesheet Template" xfId="424"/>
    <cellStyle name="Currency [0]_Timesheet Template_Timesheet Template_2_Timesheet Template_1_Timesheet Template_Timesheet Template_1" xfId="425"/>
    <cellStyle name="Currency [0]_Timesheet Template_Timesheet Template_2_Timesheet Template_1_Timesheet Template_Timesheet Template_1_Timesheet Template" xfId="426"/>
    <cellStyle name="Currency [0]_Timesheet Template_Timesheet Template_2_Timesheet Template_1_Timesheet Template_Timesheet Template_2" xfId="427"/>
    <cellStyle name="Currency [0]_Timesheet Template_Timesheet Template_2_Timesheet Template_1_Timesheet Template_Timesheet Template_Timesheet Template" xfId="428"/>
    <cellStyle name="Currency [0]_Timesheet Template_Timesheet Template_2_Timesheet Template_1_Timesheet Template_Timesheet Template_Timesheet Template_1" xfId="429"/>
    <cellStyle name="Currency [0]_Timesheet Template_Timesheet Template_2_Timesheet Template_1_Timesheet Template_Timesheet Template_Timesheet Template_Timesheet Template" xfId="430"/>
    <cellStyle name="Currency [0]_Timesheet Template_Timesheet Template_2_Timesheet Template_2" xfId="431"/>
    <cellStyle name="Currency [0]_Timesheet Template_Timesheet Template_2_Timesheet Template_2_Timesheet Template" xfId="432"/>
    <cellStyle name="Currency [0]_Timesheet Template_Timesheet Template_2_Timesheet Template_2_Timesheet Template_1" xfId="433"/>
    <cellStyle name="Currency [0]_Timesheet Template_Timesheet Template_2_Timesheet Template_2_Timesheet Template_1_Timesheet Template" xfId="434"/>
    <cellStyle name="Currency [0]_Timesheet Template_Timesheet Template_2_Timesheet Template_2_Timesheet Template_2" xfId="435"/>
    <cellStyle name="Currency [0]_Timesheet Template_Timesheet Template_2_Timesheet Template_2_Timesheet Template_Timesheet Template" xfId="436"/>
    <cellStyle name="Currency [0]_Timesheet Template_Timesheet Template_2_Timesheet Template_2_Timesheet Template_Timesheet Template_1" xfId="437"/>
    <cellStyle name="Currency [0]_Timesheet Template_Timesheet Template_2_Timesheet Template_2_Timesheet Template_Timesheet Template_Timesheet Template" xfId="438"/>
    <cellStyle name="Currency [0]_Timesheet Template_Timesheet Template_2_Timesheet Template_3" xfId="439"/>
    <cellStyle name="Currency [0]_Timesheet Template_Timesheet Template_2_Timesheet Template_3_Timesheet Template" xfId="440"/>
    <cellStyle name="Currency [0]_Timesheet Template_Timesheet Template_2_Timesheet Template_3_Timesheet Template_1" xfId="441"/>
    <cellStyle name="Currency [0]_Timesheet Template_Timesheet Template_2_Timesheet Template_3_Timesheet Template_Timesheet Template" xfId="442"/>
    <cellStyle name="Currency [0]_Timesheet Template_Timesheet Template_2_Timesheet Template_4" xfId="443"/>
    <cellStyle name="Currency [0]_Timesheet Template_Timesheet Template_2_Timesheet Template_4_Timesheet Template" xfId="444"/>
    <cellStyle name="Currency [0]_Timesheet Template_Timesheet Template_2_Timesheet Template_5" xfId="445"/>
    <cellStyle name="Currency [0]_Timesheet Template_Timesheet Template_2_Timesheet Template_Timesheet Template" xfId="446"/>
    <cellStyle name="Currency [0]_Timesheet Template_Timesheet Template_2_Timesheet Template_Timesheet Template_1" xfId="447"/>
    <cellStyle name="Currency [0]_Timesheet Template_Timesheet Template_2_Timesheet Template_Timesheet Template_1_Timesheet Template" xfId="448"/>
    <cellStyle name="Currency [0]_Timesheet Template_Timesheet Template_2_Timesheet Template_Timesheet Template_1_Timesheet Template_1" xfId="449"/>
    <cellStyle name="Currency [0]_Timesheet Template_Timesheet Template_2_Timesheet Template_Timesheet Template_1_Timesheet Template_1_Timesheet Template" xfId="450"/>
    <cellStyle name="Currency [0]_Timesheet Template_Timesheet Template_2_Timesheet Template_Timesheet Template_1_Timesheet Template_2" xfId="451"/>
    <cellStyle name="Currency [0]_Timesheet Template_Timesheet Template_2_Timesheet Template_Timesheet Template_1_Timesheet Template_Timesheet Template" xfId="452"/>
    <cellStyle name="Currency [0]_Timesheet Template_Timesheet Template_2_Timesheet Template_Timesheet Template_1_Timesheet Template_Timesheet Template_1" xfId="453"/>
    <cellStyle name="Currency [0]_Timesheet Template_Timesheet Template_2_Timesheet Template_Timesheet Template_1_Timesheet Template_Timesheet Template_Timesheet Template" xfId="454"/>
    <cellStyle name="Currency [0]_Timesheet Template_Timesheet Template_2_Timesheet Template_Timesheet Template_2" xfId="455"/>
    <cellStyle name="Currency [0]_Timesheet Template_Timesheet Template_2_Timesheet Template_Timesheet Template_2_Timesheet Template" xfId="456"/>
    <cellStyle name="Currency [0]_Timesheet Template_Timesheet Template_2_Timesheet Template_Timesheet Template_2_Timesheet Template_1" xfId="457"/>
    <cellStyle name="Currency [0]_Timesheet Template_Timesheet Template_2_Timesheet Template_Timesheet Template_2_Timesheet Template_Timesheet Template" xfId="458"/>
    <cellStyle name="Currency [0]_Timesheet Template_Timesheet Template_2_Timesheet Template_Timesheet Template_3" xfId="459"/>
    <cellStyle name="Currency [0]_Timesheet Template_Timesheet Template_2_Timesheet Template_Timesheet Template_3_Timesheet Template" xfId="460"/>
    <cellStyle name="Currency [0]_Timesheet Template_Timesheet Template_2_Timesheet Template_Timesheet Template_4" xfId="461"/>
    <cellStyle name="Currency [0]_Timesheet Template_Timesheet Template_2_Timesheet Template_Timesheet Template_Timesheet Template" xfId="462"/>
    <cellStyle name="Currency [0]_Timesheet Template_Timesheet Template_2_Timesheet Template_Timesheet Template_Timesheet Template_1" xfId="463"/>
    <cellStyle name="Currency [0]_Timesheet Template_Timesheet Template_2_Timesheet Template_Timesheet Template_Timesheet Template_1_Timesheet Template" xfId="464"/>
    <cellStyle name="Currency [0]_Timesheet Template_Timesheet Template_2_Timesheet Template_Timesheet Template_Timesheet Template_1_Timesheet Template_1" xfId="465"/>
    <cellStyle name="Currency [0]_Timesheet Template_Timesheet Template_2_Timesheet Template_Timesheet Template_Timesheet Template_1_Timesheet Template_Timesheet Template" xfId="466"/>
    <cellStyle name="Currency [0]_Timesheet Template_Timesheet Template_2_Timesheet Template_Timesheet Template_Timesheet Template_2" xfId="467"/>
    <cellStyle name="Currency [0]_Timesheet Template_Timesheet Template_2_Timesheet Template_Timesheet Template_Timesheet Template_2_Timesheet Template" xfId="468"/>
    <cellStyle name="Currency [0]_Timesheet Template_Timesheet Template_2_Timesheet Template_Timesheet Template_Timesheet Template_3" xfId="469"/>
    <cellStyle name="Currency [0]_Timesheet Template_Timesheet Template_2_Timesheet Template_Timesheet Template_Timesheet Template_Timesheet Template" xfId="470"/>
    <cellStyle name="Currency [0]_Timesheet Template_Timesheet Template_2_Timesheet Template_Timesheet Template_Timesheet Template_Timesheet Template_1" xfId="471"/>
    <cellStyle name="Currency [0]_Timesheet Template_Timesheet Template_2_Timesheet Template_Timesheet Template_Timesheet Template_Timesheet Template_1_Timesheet Template" xfId="472"/>
    <cellStyle name="Currency [0]_Timesheet Template_Timesheet Template_2_Timesheet Template_Timesheet Template_Timesheet Template_Timesheet Template_2" xfId="473"/>
    <cellStyle name="Currency [0]_Timesheet Template_Timesheet Template_2_Timesheet Template_Timesheet Template_Timesheet Template_Timesheet Template_Timesheet Template" xfId="474"/>
    <cellStyle name="Currency [0]_Timesheet Template_Timesheet Template_2_Timesheet Template_Timesheet Template_Timesheet Template_Timesheet Template_Timesheet Template_1" xfId="475"/>
    <cellStyle name="Currency [0]_Timesheet Template_Timesheet Template_2_Timesheet Template_Timesheet Template_Timesheet Template_Timesheet Template_Timesheet Template_Timesheet Template" xfId="476"/>
    <cellStyle name="Currency [0]_Timesheet Template_Timesheet Template_3" xfId="477"/>
    <cellStyle name="Currency [0]_Timesheet Template_Timesheet Template_3_Timesheet Template" xfId="478"/>
    <cellStyle name="Currency [0]_Timesheet Template_Timesheet Template_3_Timesheet Template_1" xfId="479"/>
    <cellStyle name="Currency [0]_Timesheet Template_Timesheet Template_3_Timesheet Template_1_Timesheet Template" xfId="480"/>
    <cellStyle name="Currency [0]_Timesheet Template_Timesheet Template_3_Timesheet Template_1_Timesheet Template_1" xfId="481"/>
    <cellStyle name="Currency [0]_Timesheet Template_Timesheet Template_3_Timesheet Template_1_Timesheet Template_1_Timesheet Template" xfId="482"/>
    <cellStyle name="Currency [0]_Timesheet Template_Timesheet Template_3_Timesheet Template_1_Timesheet Template_2" xfId="483"/>
    <cellStyle name="Currency [0]_Timesheet Template_Timesheet Template_3_Timesheet Template_1_Timesheet Template_Timesheet Template" xfId="484"/>
    <cellStyle name="Currency [0]_Timesheet Template_Timesheet Template_3_Timesheet Template_1_Timesheet Template_Timesheet Template_1" xfId="485"/>
    <cellStyle name="Currency [0]_Timesheet Template_Timesheet Template_3_Timesheet Template_1_Timesheet Template_Timesheet Template_Timesheet Template" xfId="486"/>
    <cellStyle name="Currency [0]_Timesheet Template_Timesheet Template_3_Timesheet Template_2" xfId="487"/>
    <cellStyle name="Currency [0]_Timesheet Template_Timesheet Template_3_Timesheet Template_2_Timesheet Template" xfId="488"/>
    <cellStyle name="Currency [0]_Timesheet Template_Timesheet Template_3_Timesheet Template_2_Timesheet Template_1" xfId="489"/>
    <cellStyle name="Currency [0]_Timesheet Template_Timesheet Template_3_Timesheet Template_2_Timesheet Template_Timesheet Template" xfId="490"/>
    <cellStyle name="Currency [0]_Timesheet Template_Timesheet Template_3_Timesheet Template_3" xfId="491"/>
    <cellStyle name="Currency [0]_Timesheet Template_Timesheet Template_3_Timesheet Template_3_Timesheet Template" xfId="492"/>
    <cellStyle name="Currency [0]_Timesheet Template_Timesheet Template_3_Timesheet Template_4" xfId="493"/>
    <cellStyle name="Currency [0]_Timesheet Template_Timesheet Template_3_Timesheet Template_Timesheet Template" xfId="494"/>
    <cellStyle name="Currency [0]_Timesheet Template_Timesheet Template_3_Timesheet Template_Timesheet Template_1" xfId="495"/>
    <cellStyle name="Currency [0]_Timesheet Template_Timesheet Template_3_Timesheet Template_Timesheet Template_1_Timesheet Template" xfId="496"/>
    <cellStyle name="Currency [0]_Timesheet Template_Timesheet Template_3_Timesheet Template_Timesheet Template_1_Timesheet Template_1" xfId="497"/>
    <cellStyle name="Currency [0]_Timesheet Template_Timesheet Template_3_Timesheet Template_Timesheet Template_1_Timesheet Template_Timesheet Template" xfId="498"/>
    <cellStyle name="Currency [0]_Timesheet Template_Timesheet Template_3_Timesheet Template_Timesheet Template_2" xfId="499"/>
    <cellStyle name="Currency [0]_Timesheet Template_Timesheet Template_3_Timesheet Template_Timesheet Template_2_Timesheet Template" xfId="500"/>
    <cellStyle name="Currency [0]_Timesheet Template_Timesheet Template_3_Timesheet Template_Timesheet Template_3" xfId="501"/>
    <cellStyle name="Currency [0]_Timesheet Template_Timesheet Template_3_Timesheet Template_Timesheet Template_Timesheet Template" xfId="502"/>
    <cellStyle name="Currency [0]_Timesheet Template_Timesheet Template_3_Timesheet Template_Timesheet Template_Timesheet Template_1" xfId="503"/>
    <cellStyle name="Currency [0]_Timesheet Template_Timesheet Template_3_Timesheet Template_Timesheet Template_Timesheet Template_1_Timesheet Template" xfId="504"/>
    <cellStyle name="Currency [0]_Timesheet Template_Timesheet Template_3_Timesheet Template_Timesheet Template_Timesheet Template_2" xfId="505"/>
    <cellStyle name="Currency [0]_Timesheet Template_Timesheet Template_3_Timesheet Template_Timesheet Template_Timesheet Template_Timesheet Template" xfId="506"/>
    <cellStyle name="Currency [0]_Timesheet Template_Timesheet Template_3_Timesheet Template_Timesheet Template_Timesheet Template_Timesheet Template_1" xfId="507"/>
    <cellStyle name="Currency [0]_Timesheet Template_Timesheet Template_3_Timesheet Template_Timesheet Template_Timesheet Template_Timesheet Template_Timesheet Template" xfId="508"/>
    <cellStyle name="Currency [0]_Timesheet Template_Timesheet Template_4" xfId="509"/>
    <cellStyle name="Currency [0]_Timesheet Template_Timesheet Template_4_Timesheet Template" xfId="510"/>
    <cellStyle name="Currency [0]_Timesheet Template_Timesheet Template_4_Timesheet Template_1" xfId="511"/>
    <cellStyle name="Currency [0]_Timesheet Template_Timesheet Template_4_Timesheet Template_1_Timesheet Template" xfId="512"/>
    <cellStyle name="Currency [0]_Timesheet Template_Timesheet Template_4_Timesheet Template_1_Timesheet Template_1" xfId="513"/>
    <cellStyle name="Currency [0]_Timesheet Template_Timesheet Template_4_Timesheet Template_1_Timesheet Template_Timesheet Template" xfId="514"/>
    <cellStyle name="Currency [0]_Timesheet Template_Timesheet Template_4_Timesheet Template_2" xfId="515"/>
    <cellStyle name="Currency [0]_Timesheet Template_Timesheet Template_4_Timesheet Template_2_Timesheet Template" xfId="516"/>
    <cellStyle name="Currency [0]_Timesheet Template_Timesheet Template_4_Timesheet Template_3" xfId="517"/>
    <cellStyle name="Currency [0]_Timesheet Template_Timesheet Template_4_Timesheet Template_Timesheet Template" xfId="518"/>
    <cellStyle name="Currency [0]_Timesheet Template_Timesheet Template_4_Timesheet Template_Timesheet Template_1" xfId="519"/>
    <cellStyle name="Currency [0]_Timesheet Template_Timesheet Template_4_Timesheet Template_Timesheet Template_1_Timesheet Template" xfId="520"/>
    <cellStyle name="Currency [0]_Timesheet Template_Timesheet Template_4_Timesheet Template_Timesheet Template_2" xfId="521"/>
    <cellStyle name="Currency [0]_Timesheet Template_Timesheet Template_4_Timesheet Template_Timesheet Template_Timesheet Template" xfId="522"/>
    <cellStyle name="Currency [0]_Timesheet Template_Timesheet Template_4_Timesheet Template_Timesheet Template_Timesheet Template_1" xfId="523"/>
    <cellStyle name="Currency [0]_Timesheet Template_Timesheet Template_4_Timesheet Template_Timesheet Template_Timesheet Template_Timesheet Template" xfId="524"/>
    <cellStyle name="Currency [0]_Timesheet Template_Timesheet Template_5" xfId="525"/>
    <cellStyle name="Currency [0]_Timesheet Template_Timesheet Template_5_Timesheet Template" xfId="526"/>
    <cellStyle name="Currency [0]_Timesheet Template_Timesheet Template_5_Timesheet Template_1" xfId="527"/>
    <cellStyle name="Currency [0]_Timesheet Template_Timesheet Template_5_Timesheet Template_1_Timesheet Template" xfId="528"/>
    <cellStyle name="Currency [0]_Timesheet Template_Timesheet Template_5_Timesheet Template_2" xfId="529"/>
    <cellStyle name="Currency [0]_Timesheet Template_Timesheet Template_5_Timesheet Template_Timesheet Template" xfId="530"/>
    <cellStyle name="Currency [0]_Timesheet Template_Timesheet Template_5_Timesheet Template_Timesheet Template_1" xfId="531"/>
    <cellStyle name="Currency [0]_Timesheet Template_Timesheet Template_5_Timesheet Template_Timesheet Template_Timesheet Template" xfId="532"/>
    <cellStyle name="Currency [0]_Timesheet Template_Timesheet Template_6" xfId="533"/>
    <cellStyle name="Currency [0]_Timesheet Template_Timesheet Template_6_Timesheet Template" xfId="534"/>
    <cellStyle name="Currency [0]_Timesheet Template_Timesheet Template_6_Timesheet Template_1" xfId="535"/>
    <cellStyle name="Currency [0]_Timesheet Template_Timesheet Template_6_Timesheet Template_Timesheet Template" xfId="536"/>
    <cellStyle name="Currency [0]_Timesheet Template_Timesheet Template_7" xfId="537"/>
    <cellStyle name="Currency [0]_Timesheet Template_Timesheet Template_7_Timesheet Template" xfId="538"/>
    <cellStyle name="Currency [0]_Timesheet Template_Timesheet Template_8" xfId="539"/>
    <cellStyle name="Currency [0]_Timesheet Template_Timesheet Template_Timesheet Template" xfId="540"/>
    <cellStyle name="Currency [0]_Timesheet Template_Timesheet Template_Timesheet Template_1" xfId="541"/>
    <cellStyle name="Currency [0]_Timesheet Template_Timesheet Template_Timesheet Template_1_Timesheet Template" xfId="542"/>
    <cellStyle name="Currency [0]_Timesheet Template_Timesheet Template_Timesheet Template_1_Timesheet Template_1" xfId="543"/>
    <cellStyle name="Currency [0]_Timesheet Template_Timesheet Template_Timesheet Template_1_Timesheet Template_1_Timesheet Template" xfId="544"/>
    <cellStyle name="Currency [0]_Timesheet Template_Timesheet Template_Timesheet Template_1_Timesheet Template_1_Timesheet Template_1" xfId="545"/>
    <cellStyle name="Currency [0]_Timesheet Template_Timesheet Template_Timesheet Template_1_Timesheet Template_1_Timesheet Template_1_Timesheet Template" xfId="546"/>
    <cellStyle name="Currency [0]_Timesheet Template_Timesheet Template_Timesheet Template_1_Timesheet Template_1_Timesheet Template_1_Timesheet Template_1" xfId="547"/>
    <cellStyle name="Currency [0]_Timesheet Template_Timesheet Template_Timesheet Template_1_Timesheet Template_1_Timesheet Template_1_Timesheet Template_Timesheet Template" xfId="548"/>
    <cellStyle name="Currency [0]_Timesheet Template_Timesheet Template_Timesheet Template_1_Timesheet Template_1_Timesheet Template_2" xfId="549"/>
    <cellStyle name="Currency [0]_Timesheet Template_Timesheet Template_Timesheet Template_1_Timesheet Template_1_Timesheet Template_2_Timesheet Template" xfId="550"/>
    <cellStyle name="Currency [0]_Timesheet Template_Timesheet Template_Timesheet Template_1_Timesheet Template_1_Timesheet Template_3" xfId="551"/>
    <cellStyle name="Currency [0]_Timesheet Template_Timesheet Template_Timesheet Template_1_Timesheet Template_1_Timesheet Template_Timesheet Template" xfId="552"/>
    <cellStyle name="Currency [0]_Timesheet Template_Timesheet Template_Timesheet Template_1_Timesheet Template_1_Timesheet Template_Timesheet Template_1" xfId="553"/>
    <cellStyle name="Currency [0]_Timesheet Template_Timesheet Template_Timesheet Template_1_Timesheet Template_1_Timesheet Template_Timesheet Template_1_Timesheet Template" xfId="554"/>
    <cellStyle name="Currency [0]_Timesheet Template_Timesheet Template_Timesheet Template_1_Timesheet Template_1_Timesheet Template_Timesheet Template_2" xfId="555"/>
    <cellStyle name="Currency [0]_Timesheet Template_Timesheet Template_Timesheet Template_1_Timesheet Template_1_Timesheet Template_Timesheet Template_Timesheet Template" xfId="556"/>
    <cellStyle name="Currency [0]_Timesheet Template_Timesheet Template_Timesheet Template_1_Timesheet Template_1_Timesheet Template_Timesheet Template_Timesheet Template_1" xfId="557"/>
    <cellStyle name="Currency [0]_Timesheet Template_Timesheet Template_Timesheet Template_1_Timesheet Template_1_Timesheet Template_Timesheet Template_Timesheet Template_Timesheet Template" xfId="558"/>
    <cellStyle name="Currency [0]_Timesheet Template_Timesheet Template_Timesheet Template_1_Timesheet Template_2" xfId="559"/>
    <cellStyle name="Currency [0]_Timesheet Template_Timesheet Template_Timesheet Template_1_Timesheet Template_2_Timesheet Template" xfId="560"/>
    <cellStyle name="Currency [0]_Timesheet Template_Timesheet Template_Timesheet Template_1_Timesheet Template_2_Timesheet Template_1" xfId="561"/>
    <cellStyle name="Currency [0]_Timesheet Template_Timesheet Template_Timesheet Template_1_Timesheet Template_2_Timesheet Template_1_Timesheet Template" xfId="562"/>
    <cellStyle name="Currency [0]_Timesheet Template_Timesheet Template_Timesheet Template_1_Timesheet Template_2_Timesheet Template_2" xfId="563"/>
    <cellStyle name="Currency [0]_Timesheet Template_Timesheet Template_Timesheet Template_1_Timesheet Template_2_Timesheet Template_Timesheet Template" xfId="564"/>
    <cellStyle name="Currency [0]_Timesheet Template_Timesheet Template_Timesheet Template_1_Timesheet Template_2_Timesheet Template_Timesheet Template_1" xfId="565"/>
    <cellStyle name="Currency [0]_Timesheet Template_Timesheet Template_Timesheet Template_1_Timesheet Template_2_Timesheet Template_Timesheet Template_Timesheet Template" xfId="566"/>
    <cellStyle name="Currency [0]_Timesheet Template_Timesheet Template_Timesheet Template_1_Timesheet Template_3" xfId="567"/>
    <cellStyle name="Currency [0]_Timesheet Template_Timesheet Template_Timesheet Template_1_Timesheet Template_3_Timesheet Template" xfId="568"/>
    <cellStyle name="Currency [0]_Timesheet Template_Timesheet Template_Timesheet Template_1_Timesheet Template_3_Timesheet Template_1" xfId="569"/>
    <cellStyle name="Currency [0]_Timesheet Template_Timesheet Template_Timesheet Template_1_Timesheet Template_3_Timesheet Template_Timesheet Template" xfId="570"/>
    <cellStyle name="Currency [0]_Timesheet Template_Timesheet Template_Timesheet Template_1_Timesheet Template_4" xfId="571"/>
    <cellStyle name="Currency [0]_Timesheet Template_Timesheet Template_Timesheet Template_1_Timesheet Template_4_Timesheet Template" xfId="572"/>
    <cellStyle name="Currency [0]_Timesheet Template_Timesheet Template_Timesheet Template_1_Timesheet Template_5" xfId="573"/>
    <cellStyle name="Currency [0]_Timesheet Template_Timesheet Template_Timesheet Template_1_Timesheet Template_Timesheet Template" xfId="574"/>
    <cellStyle name="Currency [0]_Timesheet Template_Timesheet Template_Timesheet Template_1_Timesheet Template_Timesheet Template_1" xfId="575"/>
    <cellStyle name="Currency [0]_Timesheet Template_Timesheet Template_Timesheet Template_1_Timesheet Template_Timesheet Template_1_Timesheet Template" xfId="576"/>
    <cellStyle name="Currency [0]_Timesheet Template_Timesheet Template_Timesheet Template_1_Timesheet Template_Timesheet Template_1_Timesheet Template_1" xfId="577"/>
    <cellStyle name="Currency [0]_Timesheet Template_Timesheet Template_Timesheet Template_1_Timesheet Template_Timesheet Template_1_Timesheet Template_1_Timesheet Template" xfId="578"/>
    <cellStyle name="Currency [0]_Timesheet Template_Timesheet Template_Timesheet Template_1_Timesheet Template_Timesheet Template_1_Timesheet Template_2" xfId="579"/>
    <cellStyle name="Currency [0]_Timesheet Template_Timesheet Template_Timesheet Template_1_Timesheet Template_Timesheet Template_1_Timesheet Template_Timesheet Template" xfId="580"/>
    <cellStyle name="Currency [0]_Timesheet Template_Timesheet Template_Timesheet Template_1_Timesheet Template_Timesheet Template_1_Timesheet Template_Timesheet Template_1" xfId="581"/>
    <cellStyle name="Currency [0]_Timesheet Template_Timesheet Template_Timesheet Template_1_Timesheet Template_Timesheet Template_1_Timesheet Template_Timesheet Template_Timesheet Template" xfId="582"/>
    <cellStyle name="Currency [0]_Timesheet Template_Timesheet Template_Timesheet Template_1_Timesheet Template_Timesheet Template_2" xfId="583"/>
    <cellStyle name="Currency [0]_Timesheet Template_Timesheet Template_Timesheet Template_1_Timesheet Template_Timesheet Template_2_Timesheet Template" xfId="584"/>
    <cellStyle name="Currency [0]_Timesheet Template_Timesheet Template_Timesheet Template_1_Timesheet Template_Timesheet Template_2_Timesheet Template_1" xfId="585"/>
    <cellStyle name="Currency [0]_Timesheet Template_Timesheet Template_Timesheet Template_1_Timesheet Template_Timesheet Template_2_Timesheet Template_Timesheet Template" xfId="586"/>
    <cellStyle name="Currency [0]_Timesheet Template_Timesheet Template_Timesheet Template_1_Timesheet Template_Timesheet Template_3" xfId="587"/>
    <cellStyle name="Currency [0]_Timesheet Template_Timesheet Template_Timesheet Template_1_Timesheet Template_Timesheet Template_3_Timesheet Template" xfId="588"/>
    <cellStyle name="Currency [0]_Timesheet Template_Timesheet Template_Timesheet Template_1_Timesheet Template_Timesheet Template_4" xfId="589"/>
    <cellStyle name="Currency [0]_Timesheet Template_Timesheet Template_Timesheet Template_1_Timesheet Template_Timesheet Template_Timesheet Template" xfId="590"/>
    <cellStyle name="Currency [0]_Timesheet Template_Timesheet Template_Timesheet Template_1_Timesheet Template_Timesheet Template_Timesheet Template_1" xfId="591"/>
    <cellStyle name="Currency [0]_Timesheet Template_Timesheet Template_Timesheet Template_1_Timesheet Template_Timesheet Template_Timesheet Template_1_Timesheet Template" xfId="592"/>
    <cellStyle name="Currency [0]_Timesheet Template_Timesheet Template_Timesheet Template_1_Timesheet Template_Timesheet Template_Timesheet Template_1_Timesheet Template_1" xfId="593"/>
    <cellStyle name="Currency [0]_Timesheet Template_Timesheet Template_Timesheet Template_1_Timesheet Template_Timesheet Template_Timesheet Template_1_Timesheet Template_Timesheet Template" xfId="594"/>
    <cellStyle name="Currency [0]_Timesheet Template_Timesheet Template_Timesheet Template_1_Timesheet Template_Timesheet Template_Timesheet Template_2" xfId="595"/>
    <cellStyle name="Currency [0]_Timesheet Template_Timesheet Template_Timesheet Template_1_Timesheet Template_Timesheet Template_Timesheet Template_2_Timesheet Template" xfId="596"/>
    <cellStyle name="Currency [0]_Timesheet Template_Timesheet Template_Timesheet Template_1_Timesheet Template_Timesheet Template_Timesheet Template_3" xfId="597"/>
    <cellStyle name="Currency [0]_Timesheet Template_Timesheet Template_Timesheet Template_1_Timesheet Template_Timesheet Template_Timesheet Template_Timesheet Template" xfId="598"/>
    <cellStyle name="Currency [0]_Timesheet Template_Timesheet Template_Timesheet Template_1_Timesheet Template_Timesheet Template_Timesheet Template_Timesheet Template_1" xfId="599"/>
    <cellStyle name="Currency [0]_Timesheet Template_Timesheet Template_Timesheet Template_1_Timesheet Template_Timesheet Template_Timesheet Template_Timesheet Template_1_Timesheet Template" xfId="600"/>
    <cellStyle name="Currency [0]_Timesheet Template_Timesheet Template_Timesheet Template_1_Timesheet Template_Timesheet Template_Timesheet Template_Timesheet Template_2" xfId="601"/>
    <cellStyle name="Currency [0]_Timesheet Template_Timesheet Template_Timesheet Template_1_Timesheet Template_Timesheet Template_Timesheet Template_Timesheet Template_Timesheet Template" xfId="602"/>
    <cellStyle name="Currency [0]_Timesheet Template_Timesheet Template_Timesheet Template_1_Timesheet Template_Timesheet Template_Timesheet Template_Timesheet Template_Timesheet Template_1" xfId="603"/>
    <cellStyle name="Currency [0]_Timesheet Template_Timesheet Template_Timesheet Template_1_Timesheet Template_Timesheet Template_Timesheet Template_Timesheet Template_Timesheet Template_Timesheet Template" xfId="604"/>
    <cellStyle name="Currency [0]_Timesheet Template_Timesheet Template_Timesheet Template_2" xfId="605"/>
    <cellStyle name="Currency [0]_Timesheet Template_Timesheet Template_Timesheet Template_2_Timesheet Template" xfId="606"/>
    <cellStyle name="Currency [0]_Timesheet Template_Timesheet Template_Timesheet Template_2_Timesheet Template_1" xfId="607"/>
    <cellStyle name="Currency [0]_Timesheet Template_Timesheet Template_Timesheet Template_2_Timesheet Template_1_Timesheet Template" xfId="608"/>
    <cellStyle name="Currency [0]_Timesheet Template_Timesheet Template_Timesheet Template_2_Timesheet Template_1_Timesheet Template_1" xfId="609"/>
    <cellStyle name="Currency [0]_Timesheet Template_Timesheet Template_Timesheet Template_2_Timesheet Template_1_Timesheet Template_1_Timesheet Template" xfId="610"/>
    <cellStyle name="Currency [0]_Timesheet Template_Timesheet Template_Timesheet Template_2_Timesheet Template_1_Timesheet Template_2" xfId="611"/>
    <cellStyle name="Currency [0]_Timesheet Template_Timesheet Template_Timesheet Template_2_Timesheet Template_1_Timesheet Template_Timesheet Template" xfId="612"/>
    <cellStyle name="Currency [0]_Timesheet Template_Timesheet Template_Timesheet Template_2_Timesheet Template_1_Timesheet Template_Timesheet Template_1" xfId="613"/>
    <cellStyle name="Currency [0]_Timesheet Template_Timesheet Template_Timesheet Template_2_Timesheet Template_1_Timesheet Template_Timesheet Template_Timesheet Template" xfId="614"/>
    <cellStyle name="Currency [0]_Timesheet Template_Timesheet Template_Timesheet Template_2_Timesheet Template_2" xfId="615"/>
    <cellStyle name="Currency [0]_Timesheet Template_Timesheet Template_Timesheet Template_2_Timesheet Template_2_Timesheet Template" xfId="616"/>
    <cellStyle name="Currency [0]_Timesheet Template_Timesheet Template_Timesheet Template_2_Timesheet Template_2_Timesheet Template_1" xfId="617"/>
    <cellStyle name="Currency [0]_Timesheet Template_Timesheet Template_Timesheet Template_2_Timesheet Template_2_Timesheet Template_Timesheet Template" xfId="618"/>
    <cellStyle name="Currency [0]_Timesheet Template_Timesheet Template_Timesheet Template_2_Timesheet Template_3" xfId="619"/>
    <cellStyle name="Currency [0]_Timesheet Template_Timesheet Template_Timesheet Template_2_Timesheet Template_3_Timesheet Template" xfId="620"/>
    <cellStyle name="Currency [0]_Timesheet Template_Timesheet Template_Timesheet Template_2_Timesheet Template_4" xfId="621"/>
    <cellStyle name="Currency [0]_Timesheet Template_Timesheet Template_Timesheet Template_2_Timesheet Template_Timesheet Template" xfId="622"/>
    <cellStyle name="Currency [0]_Timesheet Template_Timesheet Template_Timesheet Template_2_Timesheet Template_Timesheet Template_1" xfId="623"/>
    <cellStyle name="Currency [0]_Timesheet Template_Timesheet Template_Timesheet Template_2_Timesheet Template_Timesheet Template_1_Timesheet Template" xfId="624"/>
    <cellStyle name="Currency [0]_Timesheet Template_Timesheet Template_Timesheet Template_2_Timesheet Template_Timesheet Template_1_Timesheet Template_1" xfId="625"/>
    <cellStyle name="Currency [0]_Timesheet Template_Timesheet Template_Timesheet Template_2_Timesheet Template_Timesheet Template_1_Timesheet Template_Timesheet Template" xfId="626"/>
    <cellStyle name="Currency [0]_Timesheet Template_Timesheet Template_Timesheet Template_2_Timesheet Template_Timesheet Template_2" xfId="627"/>
    <cellStyle name="Currency [0]_Timesheet Template_Timesheet Template_Timesheet Template_2_Timesheet Template_Timesheet Template_2_Timesheet Template" xfId="628"/>
    <cellStyle name="Currency [0]_Timesheet Template_Timesheet Template_Timesheet Template_2_Timesheet Template_Timesheet Template_3" xfId="629"/>
    <cellStyle name="Currency [0]_Timesheet Template_Timesheet Template_Timesheet Template_2_Timesheet Template_Timesheet Template_Timesheet Template" xfId="630"/>
    <cellStyle name="Currency [0]_Timesheet Template_Timesheet Template_Timesheet Template_2_Timesheet Template_Timesheet Template_Timesheet Template_1" xfId="631"/>
    <cellStyle name="Currency [0]_Timesheet Template_Timesheet Template_Timesheet Template_2_Timesheet Template_Timesheet Template_Timesheet Template_1_Timesheet Template" xfId="632"/>
    <cellStyle name="Currency [0]_Timesheet Template_Timesheet Template_Timesheet Template_2_Timesheet Template_Timesheet Template_Timesheet Template_2" xfId="633"/>
    <cellStyle name="Currency [0]_Timesheet Template_Timesheet Template_Timesheet Template_2_Timesheet Template_Timesheet Template_Timesheet Template_Timesheet Template" xfId="634"/>
    <cellStyle name="Currency [0]_Timesheet Template_Timesheet Template_Timesheet Template_2_Timesheet Template_Timesheet Template_Timesheet Template_Timesheet Template_1" xfId="635"/>
    <cellStyle name="Currency [0]_Timesheet Template_Timesheet Template_Timesheet Template_2_Timesheet Template_Timesheet Template_Timesheet Template_Timesheet Template_Timesheet Template" xfId="636"/>
    <cellStyle name="Currency [0]_Timesheet Template_Timesheet Template_Timesheet Template_3" xfId="637"/>
    <cellStyle name="Currency [0]_Timesheet Template_Timesheet Template_Timesheet Template_3_Timesheet Template" xfId="638"/>
    <cellStyle name="Currency [0]_Timesheet Template_Timesheet Template_Timesheet Template_3_Timesheet Template_1" xfId="639"/>
    <cellStyle name="Currency [0]_Timesheet Template_Timesheet Template_Timesheet Template_3_Timesheet Template_1_Timesheet Template" xfId="640"/>
    <cellStyle name="Currency [0]_Timesheet Template_Timesheet Template_Timesheet Template_3_Timesheet Template_1_Timesheet Template_1" xfId="641"/>
    <cellStyle name="Currency [0]_Timesheet Template_Timesheet Template_Timesheet Template_3_Timesheet Template_1_Timesheet Template_Timesheet Template" xfId="642"/>
    <cellStyle name="Currency [0]_Timesheet Template_Timesheet Template_Timesheet Template_3_Timesheet Template_2" xfId="643"/>
    <cellStyle name="Currency [0]_Timesheet Template_Timesheet Template_Timesheet Template_3_Timesheet Template_2_Timesheet Template" xfId="644"/>
    <cellStyle name="Currency [0]_Timesheet Template_Timesheet Template_Timesheet Template_3_Timesheet Template_3" xfId="645"/>
    <cellStyle name="Currency [0]_Timesheet Template_Timesheet Template_Timesheet Template_3_Timesheet Template_Timesheet Template" xfId="646"/>
    <cellStyle name="Currency [0]_Timesheet Template_Timesheet Template_Timesheet Template_3_Timesheet Template_Timesheet Template_1" xfId="647"/>
    <cellStyle name="Currency [0]_Timesheet Template_Timesheet Template_Timesheet Template_3_Timesheet Template_Timesheet Template_1_Timesheet Template" xfId="648"/>
    <cellStyle name="Currency [0]_Timesheet Template_Timesheet Template_Timesheet Template_3_Timesheet Template_Timesheet Template_2" xfId="649"/>
    <cellStyle name="Currency [0]_Timesheet Template_Timesheet Template_Timesheet Template_3_Timesheet Template_Timesheet Template_Timesheet Template" xfId="650"/>
    <cellStyle name="Currency [0]_Timesheet Template_Timesheet Template_Timesheet Template_3_Timesheet Template_Timesheet Template_Timesheet Template_1" xfId="651"/>
    <cellStyle name="Currency [0]_Timesheet Template_Timesheet Template_Timesheet Template_3_Timesheet Template_Timesheet Template_Timesheet Template_Timesheet Template" xfId="652"/>
    <cellStyle name="Currency [0]_Timesheet Template_Timesheet Template_Timesheet Template_4" xfId="653"/>
    <cellStyle name="Currency [0]_Timesheet Template_Timesheet Template_Timesheet Template_4_Timesheet Template" xfId="654"/>
    <cellStyle name="Currency [0]_Timesheet Template_Timesheet Template_Timesheet Template_4_Timesheet Template_1" xfId="655"/>
    <cellStyle name="Currency [0]_Timesheet Template_Timesheet Template_Timesheet Template_4_Timesheet Template_1_Timesheet Template" xfId="656"/>
    <cellStyle name="Currency [0]_Timesheet Template_Timesheet Template_Timesheet Template_4_Timesheet Template_2" xfId="657"/>
    <cellStyle name="Currency [0]_Timesheet Template_Timesheet Template_Timesheet Template_4_Timesheet Template_Timesheet Template" xfId="658"/>
    <cellStyle name="Currency [0]_Timesheet Template_Timesheet Template_Timesheet Template_4_Timesheet Template_Timesheet Template_1" xfId="659"/>
    <cellStyle name="Currency [0]_Timesheet Template_Timesheet Template_Timesheet Template_4_Timesheet Template_Timesheet Template_Timesheet Template" xfId="660"/>
    <cellStyle name="Currency [0]_Timesheet Template_Timesheet Template_Timesheet Template_5" xfId="661"/>
    <cellStyle name="Currency [0]_Timesheet Template_Timesheet Template_Timesheet Template_5_Timesheet Template" xfId="662"/>
    <cellStyle name="Currency [0]_Timesheet Template_Timesheet Template_Timesheet Template_5_Timesheet Template_1" xfId="663"/>
    <cellStyle name="Currency [0]_Timesheet Template_Timesheet Template_Timesheet Template_5_Timesheet Template_Timesheet Template" xfId="664"/>
    <cellStyle name="Currency [0]_Timesheet Template_Timesheet Template_Timesheet Template_6" xfId="665"/>
    <cellStyle name="Currency [0]_Timesheet Template_Timesheet Template_Timesheet Template_6_Timesheet Template" xfId="666"/>
    <cellStyle name="Currency [0]_Timesheet Template_Timesheet Template_Timesheet Template_7" xfId="667"/>
    <cellStyle name="Currency [0]_Timesheet Template_Timesheet Template_Timesheet Template_Timesheet Template" xfId="668"/>
    <cellStyle name="Currency [0]_Timesheet Template_Timesheet Template_Timesheet Template_Timesheet Template_1" xfId="669"/>
    <cellStyle name="Currency [0]_Timesheet Template_Timesheet Template_Timesheet Template_Timesheet Template_1_Timesheet Template" xfId="670"/>
    <cellStyle name="Currency [0]_Timesheet Template_Timesheet Template_Timesheet Template_Timesheet Template_1_Timesheet Template_1" xfId="671"/>
    <cellStyle name="Currency [0]_Timesheet Template_Timesheet Template_Timesheet Template_Timesheet Template_1_Timesheet Template_1_Timesheet Template" xfId="672"/>
    <cellStyle name="Currency [0]_Timesheet Template_Timesheet Template_Timesheet Template_Timesheet Template_1_Timesheet Template_1_Timesheet Template_1" xfId="673"/>
    <cellStyle name="Currency [0]_Timesheet Template_Timesheet Template_Timesheet Template_Timesheet Template_1_Timesheet Template_1_Timesheet Template_1_Timesheet Template" xfId="674"/>
    <cellStyle name="Currency [0]_Timesheet Template_Timesheet Template_Timesheet Template_Timesheet Template_1_Timesheet Template_1_Timesheet Template_2" xfId="675"/>
    <cellStyle name="Currency [0]_Timesheet Template_Timesheet Template_Timesheet Template_Timesheet Template_1_Timesheet Template_1_Timesheet Template_Timesheet Template" xfId="676"/>
    <cellStyle name="Currency [0]_Timesheet Template_Timesheet Template_Timesheet Template_Timesheet Template_1_Timesheet Template_1_Timesheet Template_Timesheet Template_1" xfId="677"/>
    <cellStyle name="Currency [0]_Timesheet Template_Timesheet Template_Timesheet Template_Timesheet Template_1_Timesheet Template_1_Timesheet Template_Timesheet Template_Timesheet Template" xfId="678"/>
    <cellStyle name="Currency [0]_Timesheet Template_Timesheet Template_Timesheet Template_Timesheet Template_1_Timesheet Template_2" xfId="679"/>
    <cellStyle name="Currency [0]_Timesheet Template_Timesheet Template_Timesheet Template_Timesheet Template_1_Timesheet Template_2_Timesheet Template" xfId="680"/>
    <cellStyle name="Currency [0]_Timesheet Template_Timesheet Template_Timesheet Template_Timesheet Template_1_Timesheet Template_2_Timesheet Template_1" xfId="681"/>
    <cellStyle name="Currency [0]_Timesheet Template_Timesheet Template_Timesheet Template_Timesheet Template_1_Timesheet Template_2_Timesheet Template_Timesheet Template" xfId="682"/>
    <cellStyle name="Currency [0]_Timesheet Template_Timesheet Template_Timesheet Template_Timesheet Template_1_Timesheet Template_3" xfId="683"/>
    <cellStyle name="Currency [0]_Timesheet Template_Timesheet Template_Timesheet Template_Timesheet Template_1_Timesheet Template_3_Timesheet Template" xfId="684"/>
    <cellStyle name="Currency [0]_Timesheet Template_Timesheet Template_Timesheet Template_Timesheet Template_1_Timesheet Template_4" xfId="685"/>
    <cellStyle name="Currency [0]_Timesheet Template_Timesheet Template_Timesheet Template_Timesheet Template_1_Timesheet Template_Timesheet Template" xfId="686"/>
    <cellStyle name="Currency [0]_Timesheet Template_Timesheet Template_Timesheet Template_Timesheet Template_1_Timesheet Template_Timesheet Template_1" xfId="687"/>
    <cellStyle name="Currency [0]_Timesheet Template_Timesheet Template_Timesheet Template_Timesheet Template_1_Timesheet Template_Timesheet Template_1_Timesheet Template" xfId="688"/>
    <cellStyle name="Currency [0]_Timesheet Template_Timesheet Template_Timesheet Template_Timesheet Template_1_Timesheet Template_Timesheet Template_1_Timesheet Template_1" xfId="689"/>
    <cellStyle name="Currency [0]_Timesheet Template_Timesheet Template_Timesheet Template_Timesheet Template_1_Timesheet Template_Timesheet Template_1_Timesheet Template_Timesheet Template" xfId="690"/>
    <cellStyle name="Currency [0]_Timesheet Template_Timesheet Template_Timesheet Template_Timesheet Template_1_Timesheet Template_Timesheet Template_2" xfId="691"/>
    <cellStyle name="Currency [0]_Timesheet Template_Timesheet Template_Timesheet Template_Timesheet Template_1_Timesheet Template_Timesheet Template_2_Timesheet Template" xfId="692"/>
    <cellStyle name="Currency [0]_Timesheet Template_Timesheet Template_Timesheet Template_Timesheet Template_1_Timesheet Template_Timesheet Template_3" xfId="693"/>
    <cellStyle name="Currency [0]_Timesheet Template_Timesheet Template_Timesheet Template_Timesheet Template_1_Timesheet Template_Timesheet Template_Timesheet Template" xfId="694"/>
    <cellStyle name="Currency [0]_Timesheet Template_Timesheet Template_Timesheet Template_Timesheet Template_1_Timesheet Template_Timesheet Template_Timesheet Template_1" xfId="695"/>
    <cellStyle name="Currency [0]_Timesheet Template_Timesheet Template_Timesheet Template_Timesheet Template_1_Timesheet Template_Timesheet Template_Timesheet Template_1_Timesheet Template" xfId="696"/>
    <cellStyle name="Currency [0]_Timesheet Template_Timesheet Template_Timesheet Template_Timesheet Template_1_Timesheet Template_Timesheet Template_Timesheet Template_2" xfId="697"/>
    <cellStyle name="Currency [0]_Timesheet Template_Timesheet Template_Timesheet Template_Timesheet Template_1_Timesheet Template_Timesheet Template_Timesheet Template_Timesheet Template" xfId="698"/>
    <cellStyle name="Currency [0]_Timesheet Template_Timesheet Template_Timesheet Template_Timesheet Template_1_Timesheet Template_Timesheet Template_Timesheet Template_Timesheet Template_1" xfId="699"/>
    <cellStyle name="Currency [0]_Timesheet Template_Timesheet Template_Timesheet Template_Timesheet Template_1_Timesheet Template_Timesheet Template_Timesheet Template_Timesheet Template_Timesheet Template" xfId="700"/>
    <cellStyle name="Currency [0]_Timesheet Template_Timesheet Template_Timesheet Template_Timesheet Template_2" xfId="701"/>
    <cellStyle name="Currency [0]_Timesheet Template_Timesheet Template_Timesheet Template_Timesheet Template_2_Timesheet Template" xfId="702"/>
    <cellStyle name="Currency [0]_Timesheet Template_Timesheet Template_Timesheet Template_Timesheet Template_2_Timesheet Template_1" xfId="703"/>
    <cellStyle name="Currency [0]_Timesheet Template_Timesheet Template_Timesheet Template_Timesheet Template_2_Timesheet Template_1_Timesheet Template" xfId="704"/>
    <cellStyle name="Currency [0]_Timesheet Template_Timesheet Template_Timesheet Template_Timesheet Template_2_Timesheet Template_1_Timesheet Template_1" xfId="705"/>
    <cellStyle name="Currency [0]_Timesheet Template_Timesheet Template_Timesheet Template_Timesheet Template_2_Timesheet Template_1_Timesheet Template_Timesheet Template" xfId="706"/>
    <cellStyle name="Currency [0]_Timesheet Template_Timesheet Template_Timesheet Template_Timesheet Template_2_Timesheet Template_2" xfId="707"/>
    <cellStyle name="Currency [0]_Timesheet Template_Timesheet Template_Timesheet Template_Timesheet Template_2_Timesheet Template_2_Timesheet Template" xfId="708"/>
    <cellStyle name="Currency [0]_Timesheet Template_Timesheet Template_Timesheet Template_Timesheet Template_2_Timesheet Template_3" xfId="709"/>
    <cellStyle name="Currency [0]_Timesheet Template_Timesheet Template_Timesheet Template_Timesheet Template_2_Timesheet Template_Timesheet Template" xfId="710"/>
    <cellStyle name="Currency [0]_Timesheet Template_Timesheet Template_Timesheet Template_Timesheet Template_2_Timesheet Template_Timesheet Template_1" xfId="711"/>
    <cellStyle name="Currency [0]_Timesheet Template_Timesheet Template_Timesheet Template_Timesheet Template_2_Timesheet Template_Timesheet Template_1_Timesheet Template" xfId="712"/>
    <cellStyle name="Currency [0]_Timesheet Template_Timesheet Template_Timesheet Template_Timesheet Template_2_Timesheet Template_Timesheet Template_2" xfId="713"/>
    <cellStyle name="Currency [0]_Timesheet Template_Timesheet Template_Timesheet Template_Timesheet Template_2_Timesheet Template_Timesheet Template_Timesheet Template" xfId="714"/>
    <cellStyle name="Currency [0]_Timesheet Template_Timesheet Template_Timesheet Template_Timesheet Template_2_Timesheet Template_Timesheet Template_Timesheet Template_1" xfId="715"/>
    <cellStyle name="Currency [0]_Timesheet Template_Timesheet Template_Timesheet Template_Timesheet Template_2_Timesheet Template_Timesheet Template_Timesheet Template_Timesheet Template" xfId="716"/>
    <cellStyle name="Currency [0]_Timesheet Template_Timesheet Template_Timesheet Template_Timesheet Template_3" xfId="717"/>
    <cellStyle name="Currency [0]_Timesheet Template_Timesheet Template_Timesheet Template_Timesheet Template_3_Timesheet Template" xfId="718"/>
    <cellStyle name="Currency [0]_Timesheet Template_Timesheet Template_Timesheet Template_Timesheet Template_3_Timesheet Template_1" xfId="719"/>
    <cellStyle name="Currency [0]_Timesheet Template_Timesheet Template_Timesheet Template_Timesheet Template_3_Timesheet Template_1_Timesheet Template" xfId="720"/>
    <cellStyle name="Currency [0]_Timesheet Template_Timesheet Template_Timesheet Template_Timesheet Template_3_Timesheet Template_2" xfId="721"/>
    <cellStyle name="Currency [0]_Timesheet Template_Timesheet Template_Timesheet Template_Timesheet Template_3_Timesheet Template_Timesheet Template" xfId="722"/>
    <cellStyle name="Currency [0]_Timesheet Template_Timesheet Template_Timesheet Template_Timesheet Template_3_Timesheet Template_Timesheet Template_1" xfId="723"/>
    <cellStyle name="Currency [0]_Timesheet Template_Timesheet Template_Timesheet Template_Timesheet Template_3_Timesheet Template_Timesheet Template_Timesheet Template" xfId="724"/>
    <cellStyle name="Currency [0]_Timesheet Template_Timesheet Template_Timesheet Template_Timesheet Template_4" xfId="725"/>
    <cellStyle name="Currency [0]_Timesheet Template_Timesheet Template_Timesheet Template_Timesheet Template_4_Timesheet Template" xfId="726"/>
    <cellStyle name="Currency [0]_Timesheet Template_Timesheet Template_Timesheet Template_Timesheet Template_4_Timesheet Template_1" xfId="727"/>
    <cellStyle name="Currency [0]_Timesheet Template_Timesheet Template_Timesheet Template_Timesheet Template_4_Timesheet Template_Timesheet Template" xfId="728"/>
    <cellStyle name="Currency [0]_Timesheet Template_Timesheet Template_Timesheet Template_Timesheet Template_5" xfId="729"/>
    <cellStyle name="Currency [0]_Timesheet Template_Timesheet Template_Timesheet Template_Timesheet Template_5_Timesheet Template" xfId="730"/>
    <cellStyle name="Currency [0]_Timesheet Template_Timesheet Template_Timesheet Template_Timesheet Template_6" xfId="731"/>
    <cellStyle name="Currency [0]_Timesheet Template_Timesheet Template_Timesheet Template_Timesheet Template_Timesheet Template" xfId="732"/>
    <cellStyle name="Currency [0]_Timesheet Template_Timesheet Template_Timesheet Template_Timesheet Template_Timesheet Template_1" xfId="733"/>
    <cellStyle name="Currency [0]_Timesheet Template_Timesheet Template_Timesheet Template_Timesheet Template_Timesheet Template_1_Timesheet Template" xfId="734"/>
    <cellStyle name="Currency [0]_Timesheet Template_Timesheet Template_Timesheet Template_Timesheet Template_Timesheet Template_1_Timesheet Template_1" xfId="735"/>
    <cellStyle name="Currency [0]_Timesheet Template_Timesheet Template_Timesheet Template_Timesheet Template_Timesheet Template_1_Timesheet Template_1_Timesheet Template" xfId="736"/>
    <cellStyle name="Currency [0]_Timesheet Template_Timesheet Template_Timesheet Template_Timesheet Template_Timesheet Template_1_Timesheet Template_1_Timesheet Template_1" xfId="737"/>
    <cellStyle name="Currency [0]_Timesheet Template_Timesheet Template_Timesheet Template_Timesheet Template_Timesheet Template_1_Timesheet Template_1_Timesheet Template_Timesheet Template" xfId="738"/>
    <cellStyle name="Currency [0]_Timesheet Template_Timesheet Template_Timesheet Template_Timesheet Template_Timesheet Template_1_Timesheet Template_2" xfId="739"/>
    <cellStyle name="Currency [0]_Timesheet Template_Timesheet Template_Timesheet Template_Timesheet Template_Timesheet Template_1_Timesheet Template_2_Timesheet Template" xfId="740"/>
    <cellStyle name="Currency [0]_Timesheet Template_Timesheet Template_Timesheet Template_Timesheet Template_Timesheet Template_1_Timesheet Template_3" xfId="741"/>
    <cellStyle name="Currency [0]_Timesheet Template_Timesheet Template_Timesheet Template_Timesheet Template_Timesheet Template_1_Timesheet Template_Timesheet Template" xfId="742"/>
    <cellStyle name="Currency [0]_Timesheet Template_Timesheet Template_Timesheet Template_Timesheet Template_Timesheet Template_1_Timesheet Template_Timesheet Template_1" xfId="743"/>
    <cellStyle name="Currency [0]_Timesheet Template_Timesheet Template_Timesheet Template_Timesheet Template_Timesheet Template_1_Timesheet Template_Timesheet Template_1_Timesheet Template" xfId="744"/>
    <cellStyle name="Currency [0]_Timesheet Template_Timesheet Template_Timesheet Template_Timesheet Template_Timesheet Template_1_Timesheet Template_Timesheet Template_2" xfId="745"/>
    <cellStyle name="Currency [0]_Timesheet Template_Timesheet Template_Timesheet Template_Timesheet Template_Timesheet Template_1_Timesheet Template_Timesheet Template_Timesheet Template" xfId="746"/>
    <cellStyle name="Currency [0]_Timesheet Template_Timesheet Template_Timesheet Template_Timesheet Template_Timesheet Template_1_Timesheet Template_Timesheet Template_Timesheet Template_1" xfId="747"/>
    <cellStyle name="Currency [0]_Timesheet Template_Timesheet Template_Timesheet Template_Timesheet Template_Timesheet Template_1_Timesheet Template_Timesheet Template_Timesheet Template_Timesheet Template" xfId="748"/>
    <cellStyle name="Currency [0]_Timesheet Template_Timesheet Template_Timesheet Template_Timesheet Template_Timesheet Template_2" xfId="749"/>
    <cellStyle name="Currency [0]_Timesheet Template_Timesheet Template_Timesheet Template_Timesheet Template_Timesheet Template_2_Timesheet Template" xfId="750"/>
    <cellStyle name="Currency [0]_Timesheet Template_Timesheet Template_Timesheet Template_Timesheet Template_Timesheet Template_2_Timesheet Template_1" xfId="751"/>
    <cellStyle name="Currency [0]_Timesheet Template_Timesheet Template_Timesheet Template_Timesheet Template_Timesheet Template_2_Timesheet Template_1_Timesheet Template" xfId="752"/>
    <cellStyle name="Currency [0]_Timesheet Template_Timesheet Template_Timesheet Template_Timesheet Template_Timesheet Template_2_Timesheet Template_2" xfId="753"/>
    <cellStyle name="Currency [0]_Timesheet Template_Timesheet Template_Timesheet Template_Timesheet Template_Timesheet Template_2_Timesheet Template_Timesheet Template" xfId="754"/>
    <cellStyle name="Currency [0]_Timesheet Template_Timesheet Template_Timesheet Template_Timesheet Template_Timesheet Template_2_Timesheet Template_Timesheet Template_1" xfId="755"/>
    <cellStyle name="Currency [0]_Timesheet Template_Timesheet Template_Timesheet Template_Timesheet Template_Timesheet Template_2_Timesheet Template_Timesheet Template_Timesheet Template" xfId="756"/>
    <cellStyle name="Currency [0]_Timesheet Template_Timesheet Template_Timesheet Template_Timesheet Template_Timesheet Template_3" xfId="757"/>
    <cellStyle name="Currency [0]_Timesheet Template_Timesheet Template_Timesheet Template_Timesheet Template_Timesheet Template_3_Timesheet Template" xfId="758"/>
    <cellStyle name="Currency [0]_Timesheet Template_Timesheet Template_Timesheet Template_Timesheet Template_Timesheet Template_3_Timesheet Template_1" xfId="759"/>
    <cellStyle name="Currency [0]_Timesheet Template_Timesheet Template_Timesheet Template_Timesheet Template_Timesheet Template_3_Timesheet Template_Timesheet Template" xfId="760"/>
    <cellStyle name="Currency [0]_Timesheet Template_Timesheet Template_Timesheet Template_Timesheet Template_Timesheet Template_4" xfId="761"/>
    <cellStyle name="Currency [0]_Timesheet Template_Timesheet Template_Timesheet Template_Timesheet Template_Timesheet Template_4_Timesheet Template" xfId="762"/>
    <cellStyle name="Currency [0]_Timesheet Template_Timesheet Template_Timesheet Template_Timesheet Template_Timesheet Template_5" xfId="763"/>
    <cellStyle name="Currency [0]_Timesheet Template_Timesheet Template_Timesheet Template_Timesheet Template_Timesheet Template_Timesheet Template" xfId="764"/>
    <cellStyle name="Currency [0]_Timesheet Template_Timesheet Template_Timesheet Template_Timesheet Template_Timesheet Template_Timesheet Template_1" xfId="765"/>
    <cellStyle name="Currency [0]_Timesheet Template_Timesheet Template_Timesheet Template_Timesheet Template_Timesheet Template_Timesheet Template_1_Timesheet Template" xfId="766"/>
    <cellStyle name="Currency [0]_Timesheet Template_Timesheet Template_Timesheet Template_Timesheet Template_Timesheet Template_Timesheet Template_1_Timesheet Template_1" xfId="767"/>
    <cellStyle name="Currency [0]_Timesheet Template_Timesheet Template_Timesheet Template_Timesheet Template_Timesheet Template_Timesheet Template_1_Timesheet Template_1_Timesheet Template" xfId="768"/>
    <cellStyle name="Currency [0]_Timesheet Template_Timesheet Template_Timesheet Template_Timesheet Template_Timesheet Template_Timesheet Template_1_Timesheet Template_2" xfId="769"/>
    <cellStyle name="Currency [0]_Timesheet Template_Timesheet Template_Timesheet Template_Timesheet Template_Timesheet Template_Timesheet Template_1_Timesheet Template_Timesheet Template" xfId="770"/>
    <cellStyle name="Currency [0]_Timesheet Template_Timesheet Template_Timesheet Template_Timesheet Template_Timesheet Template_Timesheet Template_1_Timesheet Template_Timesheet Template_1" xfId="771"/>
    <cellStyle name="Currency [0]_Timesheet Template_Timesheet Template_Timesheet Template_Timesheet Template_Timesheet Template_Timesheet Template_1_Timesheet Template_Timesheet Template_Timesheet Template" xfId="772"/>
    <cellStyle name="Currency [0]_Timesheet Template_Timesheet Template_Timesheet Template_Timesheet Template_Timesheet Template_Timesheet Template_2" xfId="773"/>
    <cellStyle name="Currency [0]_Timesheet Template_Timesheet Template_Timesheet Template_Timesheet Template_Timesheet Template_Timesheet Template_2_Timesheet Template" xfId="774"/>
    <cellStyle name="Currency [0]_Timesheet Template_Timesheet Template_Timesheet Template_Timesheet Template_Timesheet Template_Timesheet Template_2_Timesheet Template_1" xfId="775"/>
    <cellStyle name="Currency [0]_Timesheet Template_Timesheet Template_Timesheet Template_Timesheet Template_Timesheet Template_Timesheet Template_2_Timesheet Template_Timesheet Template" xfId="776"/>
    <cellStyle name="Currency [0]_Timesheet Template_Timesheet Template_Timesheet Template_Timesheet Template_Timesheet Template_Timesheet Template_3" xfId="777"/>
    <cellStyle name="Currency [0]_Timesheet Template_Timesheet Template_Timesheet Template_Timesheet Template_Timesheet Template_Timesheet Template_3_Timesheet Template" xfId="778"/>
    <cellStyle name="Currency [0]_Timesheet Template_Timesheet Template_Timesheet Template_Timesheet Template_Timesheet Template_Timesheet Template_4" xfId="779"/>
    <cellStyle name="Currency [0]_Timesheet Template_Timesheet Template_Timesheet Template_Timesheet Template_Timesheet Template_Timesheet Template_Timesheet Template" xfId="780"/>
    <cellStyle name="Currency [0]_Timesheet Template_Timesheet Template_Timesheet Template_Timesheet Template_Timesheet Template_Timesheet Template_Timesheet Template_1" xfId="781"/>
    <cellStyle name="Currency [0]_Timesheet Template_Timesheet Template_Timesheet Template_Timesheet Template_Timesheet Template_Timesheet Template_Timesheet Template_1_Timesheet Template" xfId="782"/>
    <cellStyle name="Currency [0]_Timesheet Template_Timesheet Template_Timesheet Template_Timesheet Template_Timesheet Template_Timesheet Template_Timesheet Template_1_Timesheet Template_1" xfId="783"/>
    <cellStyle name="Currency [0]_Timesheet Template_Timesheet Template_Timesheet Template_Timesheet Template_Timesheet Template_Timesheet Template_Timesheet Template_1_Timesheet Template_Timesheet Template" xfId="784"/>
    <cellStyle name="Currency [0]_Timesheet Template_Timesheet Template_Timesheet Template_Timesheet Template_Timesheet Template_Timesheet Template_Timesheet Template_2" xfId="785"/>
    <cellStyle name="Currency [0]_Timesheet Template_Timesheet Template_Timesheet Template_Timesheet Template_Timesheet Template_Timesheet Template_Timesheet Template_2_Timesheet Template" xfId="786"/>
    <cellStyle name="Currency [0]_Timesheet Template_Timesheet Template_Timesheet Template_Timesheet Template_Timesheet Template_Timesheet Template_Timesheet Template_3" xfId="787"/>
    <cellStyle name="Currency [0]_Timesheet Template_Timesheet Template_Timesheet Template_Timesheet Template_Timesheet Template_Timesheet Template_Timesheet Template_Timesheet Template" xfId="788"/>
    <cellStyle name="Currency [0]_Timesheet Template_Timesheet Template_Timesheet Template_Timesheet Template_Timesheet Template_Timesheet Template_Timesheet Template_Timesheet Template_1" xfId="789"/>
    <cellStyle name="Currency [0]_Timesheet Template_Timesheet Template_Timesheet Template_Timesheet Template_Timesheet Template_Timesheet Template_Timesheet Template_Timesheet Template_1_Timesheet Template" xfId="790"/>
    <cellStyle name="Currency [0]_Timesheet Template_Timesheet Template_Timesheet Template_Timesheet Template_Timesheet Template_Timesheet Template_Timesheet Template_Timesheet Template_2" xfId="791"/>
    <cellStyle name="Currency [0]_Timesheet Template_Timesheet Template_Timesheet Template_Timesheet Template_Timesheet Template_Timesheet Template_Timesheet Template_Timesheet Template_Timesheet Template" xfId="792"/>
    <cellStyle name="Currency [0]_Timesheet Template_Timesheet Template_Timesheet Template_Timesheet Template_Timesheet Template_Timesheet Template_Timesheet Template_Timesheet Template_Timesheet Template_1" xfId="793"/>
    <cellStyle name="Currency [0]_Timesheet Template_Timesheet Template_Timesheet Template_Timesheet Template_Timesheet Template_Timesheet Template_Timesheet Template_Timesheet Template_Timesheet Template_Timesheet Template" xfId="794"/>
    <cellStyle name="Currency_Timesheet Template" xfId="795"/>
    <cellStyle name="Currency_Timesheet Template_1" xfId="796"/>
    <cellStyle name="Currency_Timesheet Template_1_Timesheet Template" xfId="797"/>
    <cellStyle name="Currency_Timesheet Template_1_Timesheet Template_1" xfId="798"/>
    <cellStyle name="Currency_Timesheet Template_1_Timesheet Template_1_Timesheet Template" xfId="799"/>
    <cellStyle name="Currency_Timesheet Template_1_Timesheet Template_1_Timesheet Template_1" xfId="800"/>
    <cellStyle name="Currency_Timesheet Template_1_Timesheet Template_1_Timesheet Template_1_Timesheet Template" xfId="801"/>
    <cellStyle name="Currency_Timesheet Template_1_Timesheet Template_1_Timesheet Template_1_Timesheet Template_1" xfId="802"/>
    <cellStyle name="Currency_Timesheet Template_1_Timesheet Template_1_Timesheet Template_1_Timesheet Template_1_Timesheet Template" xfId="803"/>
    <cellStyle name="Currency_Timesheet Template_1_Timesheet Template_1_Timesheet Template_1_Timesheet Template_2" xfId="804"/>
    <cellStyle name="Currency_Timesheet Template_1_Timesheet Template_1_Timesheet Template_1_Timesheet Template_Timesheet Template" xfId="805"/>
    <cellStyle name="Currency_Timesheet Template_1_Timesheet Template_1_Timesheet Template_1_Timesheet Template_Timesheet Template_1" xfId="806"/>
    <cellStyle name="Currency_Timesheet Template_1_Timesheet Template_1_Timesheet Template_1_Timesheet Template_Timesheet Template_Timesheet Template" xfId="807"/>
    <cellStyle name="Currency_Timesheet Template_1_Timesheet Template_1_Timesheet Template_2" xfId="808"/>
    <cellStyle name="Currency_Timesheet Template_1_Timesheet Template_1_Timesheet Template_2_Timesheet Template" xfId="809"/>
    <cellStyle name="Currency_Timesheet Template_1_Timesheet Template_1_Timesheet Template_2_Timesheet Template_1" xfId="810"/>
    <cellStyle name="Currency_Timesheet Template_1_Timesheet Template_1_Timesheet Template_2_Timesheet Template_Timesheet Template" xfId="811"/>
    <cellStyle name="Currency_Timesheet Template_1_Timesheet Template_1_Timesheet Template_3" xfId="812"/>
    <cellStyle name="Currency_Timesheet Template_1_Timesheet Template_1_Timesheet Template_3_Timesheet Template" xfId="813"/>
    <cellStyle name="Currency_Timesheet Template_1_Timesheet Template_1_Timesheet Template_4" xfId="814"/>
    <cellStyle name="Currency_Timesheet Template_1_Timesheet Template_1_Timesheet Template_Timesheet Template" xfId="815"/>
    <cellStyle name="Currency_Timesheet Template_1_Timesheet Template_1_Timesheet Template_Timesheet Template_1" xfId="816"/>
    <cellStyle name="Currency_Timesheet Template_1_Timesheet Template_1_Timesheet Template_Timesheet Template_1_Timesheet Template" xfId="817"/>
    <cellStyle name="Currency_Timesheet Template_1_Timesheet Template_1_Timesheet Template_Timesheet Template_1_Timesheet Template_1" xfId="818"/>
    <cellStyle name="Currency_Timesheet Template_1_Timesheet Template_1_Timesheet Template_Timesheet Template_1_Timesheet Template_Timesheet Template" xfId="819"/>
    <cellStyle name="Currency_Timesheet Template_1_Timesheet Template_1_Timesheet Template_Timesheet Template_2" xfId="820"/>
    <cellStyle name="Currency_Timesheet Template_1_Timesheet Template_1_Timesheet Template_Timesheet Template_2_Timesheet Template" xfId="821"/>
    <cellStyle name="Currency_Timesheet Template_1_Timesheet Template_1_Timesheet Template_Timesheet Template_3" xfId="822"/>
    <cellStyle name="Currency_Timesheet Template_1_Timesheet Template_1_Timesheet Template_Timesheet Template_Timesheet Template" xfId="823"/>
    <cellStyle name="Currency_Timesheet Template_1_Timesheet Template_1_Timesheet Template_Timesheet Template_Timesheet Template_1" xfId="824"/>
    <cellStyle name="Currency_Timesheet Template_1_Timesheet Template_1_Timesheet Template_Timesheet Template_Timesheet Template_1_Timesheet Template" xfId="825"/>
    <cellStyle name="Currency_Timesheet Template_1_Timesheet Template_1_Timesheet Template_Timesheet Template_Timesheet Template_2" xfId="826"/>
    <cellStyle name="Currency_Timesheet Template_1_Timesheet Template_1_Timesheet Template_Timesheet Template_Timesheet Template_Timesheet Template" xfId="827"/>
    <cellStyle name="Currency_Timesheet Template_1_Timesheet Template_1_Timesheet Template_Timesheet Template_Timesheet Template_Timesheet Template_1" xfId="828"/>
    <cellStyle name="Currency_Timesheet Template_1_Timesheet Template_1_Timesheet Template_Timesheet Template_Timesheet Template_Timesheet Template_Timesheet Template" xfId="829"/>
    <cellStyle name="Currency_Timesheet Template_1_Timesheet Template_2" xfId="830"/>
    <cellStyle name="Currency_Timesheet Template_1_Timesheet Template_2_Timesheet Template" xfId="831"/>
    <cellStyle name="Currency_Timesheet Template_1_Timesheet Template_2_Timesheet Template_1" xfId="832"/>
    <cellStyle name="Currency_Timesheet Template_1_Timesheet Template_2_Timesheet Template_1_Timesheet Template" xfId="833"/>
    <cellStyle name="Currency_Timesheet Template_1_Timesheet Template_2_Timesheet Template_1_Timesheet Template_1" xfId="834"/>
    <cellStyle name="Currency_Timesheet Template_1_Timesheet Template_2_Timesheet Template_1_Timesheet Template_Timesheet Template" xfId="835"/>
    <cellStyle name="Currency_Timesheet Template_1_Timesheet Template_2_Timesheet Template_2" xfId="836"/>
    <cellStyle name="Currency_Timesheet Template_1_Timesheet Template_2_Timesheet Template_2_Timesheet Template" xfId="837"/>
    <cellStyle name="Currency_Timesheet Template_1_Timesheet Template_2_Timesheet Template_3" xfId="838"/>
    <cellStyle name="Currency_Timesheet Template_1_Timesheet Template_2_Timesheet Template_Timesheet Template" xfId="839"/>
    <cellStyle name="Currency_Timesheet Template_1_Timesheet Template_2_Timesheet Template_Timesheet Template_1" xfId="840"/>
    <cellStyle name="Currency_Timesheet Template_1_Timesheet Template_2_Timesheet Template_Timesheet Template_1_Timesheet Template" xfId="841"/>
    <cellStyle name="Currency_Timesheet Template_1_Timesheet Template_2_Timesheet Template_Timesheet Template_2" xfId="842"/>
    <cellStyle name="Currency_Timesheet Template_1_Timesheet Template_2_Timesheet Template_Timesheet Template_Timesheet Template" xfId="843"/>
    <cellStyle name="Currency_Timesheet Template_1_Timesheet Template_2_Timesheet Template_Timesheet Template_Timesheet Template_1" xfId="844"/>
    <cellStyle name="Currency_Timesheet Template_1_Timesheet Template_2_Timesheet Template_Timesheet Template_Timesheet Template_Timesheet Template" xfId="845"/>
    <cellStyle name="Currency_Timesheet Template_1_Timesheet Template_3" xfId="846"/>
    <cellStyle name="Currency_Timesheet Template_1_Timesheet Template_3_Timesheet Template" xfId="847"/>
    <cellStyle name="Currency_Timesheet Template_1_Timesheet Template_3_Timesheet Template_1" xfId="848"/>
    <cellStyle name="Currency_Timesheet Template_1_Timesheet Template_3_Timesheet Template_1_Timesheet Template" xfId="849"/>
    <cellStyle name="Currency_Timesheet Template_1_Timesheet Template_3_Timesheet Template_2" xfId="850"/>
    <cellStyle name="Currency_Timesheet Template_1_Timesheet Template_3_Timesheet Template_Timesheet Template" xfId="851"/>
    <cellStyle name="Currency_Timesheet Template_1_Timesheet Template_3_Timesheet Template_Timesheet Template_1" xfId="852"/>
    <cellStyle name="Currency_Timesheet Template_1_Timesheet Template_3_Timesheet Template_Timesheet Template_Timesheet Template" xfId="853"/>
    <cellStyle name="Currency_Timesheet Template_1_Timesheet Template_4" xfId="854"/>
    <cellStyle name="Currency_Timesheet Template_1_Timesheet Template_4_Timesheet Template" xfId="855"/>
    <cellStyle name="Currency_Timesheet Template_1_Timesheet Template_4_Timesheet Template_1" xfId="856"/>
    <cellStyle name="Currency_Timesheet Template_1_Timesheet Template_4_Timesheet Template_Timesheet Template" xfId="857"/>
    <cellStyle name="Currency_Timesheet Template_1_Timesheet Template_5" xfId="858"/>
    <cellStyle name="Currency_Timesheet Template_1_Timesheet Template_5_Timesheet Template" xfId="859"/>
    <cellStyle name="Currency_Timesheet Template_1_Timesheet Template_6" xfId="860"/>
    <cellStyle name="Currency_Timesheet Template_1_Timesheet Template_Timesheet Template" xfId="861"/>
    <cellStyle name="Currency_Timesheet Template_1_Timesheet Template_Timesheet Template_1" xfId="862"/>
    <cellStyle name="Currency_Timesheet Template_1_Timesheet Template_Timesheet Template_1_Timesheet Template" xfId="863"/>
    <cellStyle name="Currency_Timesheet Template_1_Timesheet Template_Timesheet Template_1_Timesheet Template_1" xfId="864"/>
    <cellStyle name="Currency_Timesheet Template_1_Timesheet Template_Timesheet Template_1_Timesheet Template_1_Timesheet Template" xfId="865"/>
    <cellStyle name="Currency_Timesheet Template_1_Timesheet Template_Timesheet Template_1_Timesheet Template_1_Timesheet Template_1" xfId="866"/>
    <cellStyle name="Currency_Timesheet Template_1_Timesheet Template_Timesheet Template_1_Timesheet Template_1_Timesheet Template_Timesheet Template" xfId="867"/>
    <cellStyle name="Currency_Timesheet Template_1_Timesheet Template_Timesheet Template_1_Timesheet Template_2" xfId="868"/>
    <cellStyle name="Currency_Timesheet Template_1_Timesheet Template_Timesheet Template_1_Timesheet Template_2_Timesheet Template" xfId="869"/>
    <cellStyle name="Currency_Timesheet Template_1_Timesheet Template_Timesheet Template_1_Timesheet Template_3" xfId="870"/>
    <cellStyle name="Currency_Timesheet Template_1_Timesheet Template_Timesheet Template_1_Timesheet Template_Timesheet Template" xfId="871"/>
    <cellStyle name="Currency_Timesheet Template_1_Timesheet Template_Timesheet Template_1_Timesheet Template_Timesheet Template_1" xfId="872"/>
    <cellStyle name="Currency_Timesheet Template_1_Timesheet Template_Timesheet Template_1_Timesheet Template_Timesheet Template_1_Timesheet Template" xfId="873"/>
    <cellStyle name="Currency_Timesheet Template_1_Timesheet Template_Timesheet Template_1_Timesheet Template_Timesheet Template_2" xfId="874"/>
    <cellStyle name="Currency_Timesheet Template_1_Timesheet Template_Timesheet Template_1_Timesheet Template_Timesheet Template_Timesheet Template" xfId="875"/>
    <cellStyle name="Currency_Timesheet Template_1_Timesheet Template_Timesheet Template_1_Timesheet Template_Timesheet Template_Timesheet Template_1" xfId="876"/>
    <cellStyle name="Currency_Timesheet Template_1_Timesheet Template_Timesheet Template_1_Timesheet Template_Timesheet Template_Timesheet Template_Timesheet Template" xfId="877"/>
    <cellStyle name="Currency_Timesheet Template_1_Timesheet Template_Timesheet Template_2" xfId="878"/>
    <cellStyle name="Currency_Timesheet Template_1_Timesheet Template_Timesheet Template_2_Timesheet Template" xfId="879"/>
    <cellStyle name="Currency_Timesheet Template_1_Timesheet Template_Timesheet Template_2_Timesheet Template_1" xfId="880"/>
    <cellStyle name="Currency_Timesheet Template_1_Timesheet Template_Timesheet Template_2_Timesheet Template_1_Timesheet Template" xfId="881"/>
    <cellStyle name="Currency_Timesheet Template_1_Timesheet Template_Timesheet Template_2_Timesheet Template_2" xfId="882"/>
    <cellStyle name="Currency_Timesheet Template_1_Timesheet Template_Timesheet Template_2_Timesheet Template_Timesheet Template" xfId="883"/>
    <cellStyle name="Currency_Timesheet Template_1_Timesheet Template_Timesheet Template_2_Timesheet Template_Timesheet Template_1" xfId="884"/>
    <cellStyle name="Currency_Timesheet Template_1_Timesheet Template_Timesheet Template_2_Timesheet Template_Timesheet Template_Timesheet Template" xfId="885"/>
    <cellStyle name="Currency_Timesheet Template_1_Timesheet Template_Timesheet Template_3" xfId="886"/>
    <cellStyle name="Currency_Timesheet Template_1_Timesheet Template_Timesheet Template_3_Timesheet Template" xfId="887"/>
    <cellStyle name="Currency_Timesheet Template_1_Timesheet Template_Timesheet Template_3_Timesheet Template_1" xfId="888"/>
    <cellStyle name="Currency_Timesheet Template_1_Timesheet Template_Timesheet Template_3_Timesheet Template_Timesheet Template" xfId="889"/>
    <cellStyle name="Currency_Timesheet Template_1_Timesheet Template_Timesheet Template_4" xfId="890"/>
    <cellStyle name="Currency_Timesheet Template_1_Timesheet Template_Timesheet Template_4_Timesheet Template" xfId="891"/>
    <cellStyle name="Currency_Timesheet Template_1_Timesheet Template_Timesheet Template_5" xfId="892"/>
    <cellStyle name="Currency_Timesheet Template_1_Timesheet Template_Timesheet Template_Timesheet Template" xfId="893"/>
    <cellStyle name="Currency_Timesheet Template_1_Timesheet Template_Timesheet Template_Timesheet Template_1" xfId="894"/>
    <cellStyle name="Currency_Timesheet Template_1_Timesheet Template_Timesheet Template_Timesheet Template_1_Timesheet Template" xfId="895"/>
    <cellStyle name="Currency_Timesheet Template_1_Timesheet Template_Timesheet Template_Timesheet Template_1_Timesheet Template_1" xfId="896"/>
    <cellStyle name="Currency_Timesheet Template_1_Timesheet Template_Timesheet Template_Timesheet Template_1_Timesheet Template_1_Timesheet Template" xfId="897"/>
    <cellStyle name="Currency_Timesheet Template_1_Timesheet Template_Timesheet Template_Timesheet Template_1_Timesheet Template_2" xfId="898"/>
    <cellStyle name="Currency_Timesheet Template_1_Timesheet Template_Timesheet Template_Timesheet Template_1_Timesheet Template_Timesheet Template" xfId="899"/>
    <cellStyle name="Currency_Timesheet Template_1_Timesheet Template_Timesheet Template_Timesheet Template_1_Timesheet Template_Timesheet Template_1" xfId="900"/>
    <cellStyle name="Currency_Timesheet Template_1_Timesheet Template_Timesheet Template_Timesheet Template_1_Timesheet Template_Timesheet Template_Timesheet Template" xfId="901"/>
    <cellStyle name="Currency_Timesheet Template_1_Timesheet Template_Timesheet Template_Timesheet Template_2" xfId="902"/>
    <cellStyle name="Currency_Timesheet Template_1_Timesheet Template_Timesheet Template_Timesheet Template_2_Timesheet Template" xfId="903"/>
    <cellStyle name="Currency_Timesheet Template_1_Timesheet Template_Timesheet Template_Timesheet Template_2_Timesheet Template_1" xfId="904"/>
    <cellStyle name="Currency_Timesheet Template_1_Timesheet Template_Timesheet Template_Timesheet Template_2_Timesheet Template_Timesheet Template" xfId="905"/>
    <cellStyle name="Currency_Timesheet Template_1_Timesheet Template_Timesheet Template_Timesheet Template_3" xfId="906"/>
    <cellStyle name="Currency_Timesheet Template_1_Timesheet Template_Timesheet Template_Timesheet Template_3_Timesheet Template" xfId="907"/>
    <cellStyle name="Currency_Timesheet Template_1_Timesheet Template_Timesheet Template_Timesheet Template_4" xfId="908"/>
    <cellStyle name="Currency_Timesheet Template_1_Timesheet Template_Timesheet Template_Timesheet Template_Timesheet Template" xfId="909"/>
    <cellStyle name="Currency_Timesheet Template_1_Timesheet Template_Timesheet Template_Timesheet Template_Timesheet Template_1" xfId="910"/>
    <cellStyle name="Currency_Timesheet Template_1_Timesheet Template_Timesheet Template_Timesheet Template_Timesheet Template_1_Timesheet Template" xfId="911"/>
    <cellStyle name="Currency_Timesheet Template_1_Timesheet Template_Timesheet Template_Timesheet Template_Timesheet Template_1_Timesheet Template_1" xfId="912"/>
    <cellStyle name="Currency_Timesheet Template_1_Timesheet Template_Timesheet Template_Timesheet Template_Timesheet Template_1_Timesheet Template_Timesheet Template" xfId="913"/>
    <cellStyle name="Currency_Timesheet Template_1_Timesheet Template_Timesheet Template_Timesheet Template_Timesheet Template_2" xfId="914"/>
    <cellStyle name="Currency_Timesheet Template_1_Timesheet Template_Timesheet Template_Timesheet Template_Timesheet Template_2_Timesheet Template" xfId="915"/>
    <cellStyle name="Currency_Timesheet Template_1_Timesheet Template_Timesheet Template_Timesheet Template_Timesheet Template_3" xfId="916"/>
    <cellStyle name="Currency_Timesheet Template_1_Timesheet Template_Timesheet Template_Timesheet Template_Timesheet Template_Timesheet Template" xfId="917"/>
    <cellStyle name="Currency_Timesheet Template_1_Timesheet Template_Timesheet Template_Timesheet Template_Timesheet Template_Timesheet Template_1" xfId="918"/>
    <cellStyle name="Currency_Timesheet Template_1_Timesheet Template_Timesheet Template_Timesheet Template_Timesheet Template_Timesheet Template_1_Timesheet Template" xfId="919"/>
    <cellStyle name="Currency_Timesheet Template_1_Timesheet Template_Timesheet Template_Timesheet Template_Timesheet Template_Timesheet Template_2" xfId="920"/>
    <cellStyle name="Currency_Timesheet Template_1_Timesheet Template_Timesheet Template_Timesheet Template_Timesheet Template_Timesheet Template_Timesheet Template" xfId="921"/>
    <cellStyle name="Currency_Timesheet Template_1_Timesheet Template_Timesheet Template_Timesheet Template_Timesheet Template_Timesheet Template_Timesheet Template_1" xfId="922"/>
    <cellStyle name="Currency_Timesheet Template_1_Timesheet Template_Timesheet Template_Timesheet Template_Timesheet Template_Timesheet Template_Timesheet Template_Timesheet Template" xfId="923"/>
    <cellStyle name="Currency_Timesheet Template_2" xfId="924"/>
    <cellStyle name="Currency_Timesheet Template_2_Timesheet Template" xfId="925"/>
    <cellStyle name="Currency_Timesheet Template_2_Timesheet Template_1" xfId="926"/>
    <cellStyle name="Currency_Timesheet Template_2_Timesheet Template_1_Timesheet Template" xfId="927"/>
    <cellStyle name="Currency_Timesheet Template_2_Timesheet Template_1_Timesheet Template_1" xfId="928"/>
    <cellStyle name="Currency_Timesheet Template_2_Timesheet Template_1_Timesheet Template_1_Timesheet Template" xfId="929"/>
    <cellStyle name="Currency_Timesheet Template_2_Timesheet Template_1_Timesheet Template_1_Timesheet Template_1" xfId="930"/>
    <cellStyle name="Currency_Timesheet Template_2_Timesheet Template_1_Timesheet Template_1_Timesheet Template_Timesheet Template" xfId="931"/>
    <cellStyle name="Currency_Timesheet Template_2_Timesheet Template_1_Timesheet Template_2" xfId="932"/>
    <cellStyle name="Currency_Timesheet Template_2_Timesheet Template_1_Timesheet Template_2_Timesheet Template" xfId="933"/>
    <cellStyle name="Currency_Timesheet Template_2_Timesheet Template_1_Timesheet Template_3" xfId="934"/>
    <cellStyle name="Currency_Timesheet Template_2_Timesheet Template_1_Timesheet Template_Timesheet Template" xfId="935"/>
    <cellStyle name="Currency_Timesheet Template_2_Timesheet Template_1_Timesheet Template_Timesheet Template_1" xfId="936"/>
    <cellStyle name="Currency_Timesheet Template_2_Timesheet Template_1_Timesheet Template_Timesheet Template_1_Timesheet Template" xfId="937"/>
    <cellStyle name="Currency_Timesheet Template_2_Timesheet Template_1_Timesheet Template_Timesheet Template_2" xfId="938"/>
    <cellStyle name="Currency_Timesheet Template_2_Timesheet Template_1_Timesheet Template_Timesheet Template_Timesheet Template" xfId="939"/>
    <cellStyle name="Currency_Timesheet Template_2_Timesheet Template_1_Timesheet Template_Timesheet Template_Timesheet Template_1" xfId="940"/>
    <cellStyle name="Currency_Timesheet Template_2_Timesheet Template_1_Timesheet Template_Timesheet Template_Timesheet Template_Timesheet Template" xfId="941"/>
    <cellStyle name="Currency_Timesheet Template_2_Timesheet Template_2" xfId="942"/>
    <cellStyle name="Currency_Timesheet Template_2_Timesheet Template_2_Timesheet Template" xfId="943"/>
    <cellStyle name="Currency_Timesheet Template_2_Timesheet Template_2_Timesheet Template_1" xfId="944"/>
    <cellStyle name="Currency_Timesheet Template_2_Timesheet Template_2_Timesheet Template_1_Timesheet Template" xfId="945"/>
    <cellStyle name="Currency_Timesheet Template_2_Timesheet Template_2_Timesheet Template_2" xfId="946"/>
    <cellStyle name="Currency_Timesheet Template_2_Timesheet Template_2_Timesheet Template_Timesheet Template" xfId="947"/>
    <cellStyle name="Currency_Timesheet Template_2_Timesheet Template_2_Timesheet Template_Timesheet Template_1" xfId="948"/>
    <cellStyle name="Currency_Timesheet Template_2_Timesheet Template_2_Timesheet Template_Timesheet Template_Timesheet Template" xfId="949"/>
    <cellStyle name="Currency_Timesheet Template_2_Timesheet Template_3" xfId="950"/>
    <cellStyle name="Currency_Timesheet Template_2_Timesheet Template_3_Timesheet Template" xfId="951"/>
    <cellStyle name="Currency_Timesheet Template_2_Timesheet Template_3_Timesheet Template_1" xfId="952"/>
    <cellStyle name="Currency_Timesheet Template_2_Timesheet Template_3_Timesheet Template_Timesheet Template" xfId="953"/>
    <cellStyle name="Currency_Timesheet Template_2_Timesheet Template_4" xfId="954"/>
    <cellStyle name="Currency_Timesheet Template_2_Timesheet Template_4_Timesheet Template" xfId="955"/>
    <cellStyle name="Currency_Timesheet Template_2_Timesheet Template_5" xfId="956"/>
    <cellStyle name="Currency_Timesheet Template_2_Timesheet Template_Timesheet Template" xfId="957"/>
    <cellStyle name="Currency_Timesheet Template_2_Timesheet Template_Timesheet Template_1" xfId="958"/>
    <cellStyle name="Currency_Timesheet Template_2_Timesheet Template_Timesheet Template_1_Timesheet Template" xfId="959"/>
    <cellStyle name="Currency_Timesheet Template_2_Timesheet Template_Timesheet Template_1_Timesheet Template_1" xfId="960"/>
    <cellStyle name="Currency_Timesheet Template_2_Timesheet Template_Timesheet Template_1_Timesheet Template_1_Timesheet Template" xfId="961"/>
    <cellStyle name="Currency_Timesheet Template_2_Timesheet Template_Timesheet Template_1_Timesheet Template_2" xfId="962"/>
    <cellStyle name="Currency_Timesheet Template_2_Timesheet Template_Timesheet Template_1_Timesheet Template_Timesheet Template" xfId="963"/>
    <cellStyle name="Currency_Timesheet Template_2_Timesheet Template_Timesheet Template_1_Timesheet Template_Timesheet Template_1" xfId="964"/>
    <cellStyle name="Currency_Timesheet Template_2_Timesheet Template_Timesheet Template_1_Timesheet Template_Timesheet Template_Timesheet Template" xfId="965"/>
    <cellStyle name="Currency_Timesheet Template_2_Timesheet Template_Timesheet Template_2" xfId="966"/>
    <cellStyle name="Currency_Timesheet Template_2_Timesheet Template_Timesheet Template_2_Timesheet Template" xfId="967"/>
    <cellStyle name="Currency_Timesheet Template_2_Timesheet Template_Timesheet Template_2_Timesheet Template_1" xfId="968"/>
    <cellStyle name="Currency_Timesheet Template_2_Timesheet Template_Timesheet Template_2_Timesheet Template_Timesheet Template" xfId="969"/>
    <cellStyle name="Currency_Timesheet Template_2_Timesheet Template_Timesheet Template_3" xfId="970"/>
    <cellStyle name="Currency_Timesheet Template_2_Timesheet Template_Timesheet Template_3_Timesheet Template" xfId="971"/>
    <cellStyle name="Currency_Timesheet Template_2_Timesheet Template_Timesheet Template_4" xfId="972"/>
    <cellStyle name="Currency_Timesheet Template_2_Timesheet Template_Timesheet Template_Timesheet Template" xfId="973"/>
    <cellStyle name="Currency_Timesheet Template_2_Timesheet Template_Timesheet Template_Timesheet Template_1" xfId="974"/>
    <cellStyle name="Currency_Timesheet Template_2_Timesheet Template_Timesheet Template_Timesheet Template_1_Timesheet Template" xfId="975"/>
    <cellStyle name="Currency_Timesheet Template_2_Timesheet Template_Timesheet Template_Timesheet Template_1_Timesheet Template_1" xfId="976"/>
    <cellStyle name="Currency_Timesheet Template_2_Timesheet Template_Timesheet Template_Timesheet Template_1_Timesheet Template_Timesheet Template" xfId="977"/>
    <cellStyle name="Currency_Timesheet Template_2_Timesheet Template_Timesheet Template_Timesheet Template_2" xfId="978"/>
    <cellStyle name="Currency_Timesheet Template_2_Timesheet Template_Timesheet Template_Timesheet Template_2_Timesheet Template" xfId="979"/>
    <cellStyle name="Currency_Timesheet Template_2_Timesheet Template_Timesheet Template_Timesheet Template_3" xfId="980"/>
    <cellStyle name="Currency_Timesheet Template_2_Timesheet Template_Timesheet Template_Timesheet Template_Timesheet Template" xfId="981"/>
    <cellStyle name="Currency_Timesheet Template_2_Timesheet Template_Timesheet Template_Timesheet Template_Timesheet Template_1" xfId="982"/>
    <cellStyle name="Currency_Timesheet Template_2_Timesheet Template_Timesheet Template_Timesheet Template_Timesheet Template_1_Timesheet Template" xfId="983"/>
    <cellStyle name="Currency_Timesheet Template_2_Timesheet Template_Timesheet Template_Timesheet Template_Timesheet Template_2" xfId="984"/>
    <cellStyle name="Currency_Timesheet Template_2_Timesheet Template_Timesheet Template_Timesheet Template_Timesheet Template_Timesheet Template" xfId="985"/>
    <cellStyle name="Currency_Timesheet Template_2_Timesheet Template_Timesheet Template_Timesheet Template_Timesheet Template_Timesheet Template_1" xfId="986"/>
    <cellStyle name="Currency_Timesheet Template_2_Timesheet Template_Timesheet Template_Timesheet Template_Timesheet Template_Timesheet Template_Timesheet Template" xfId="987"/>
    <cellStyle name="Currency_Timesheet Template_3" xfId="988"/>
    <cellStyle name="Currency_Timesheet Template_3_Timesheet Template" xfId="989"/>
    <cellStyle name="Currency_Timesheet Template_3_Timesheet Template_1" xfId="990"/>
    <cellStyle name="Currency_Timesheet Template_3_Timesheet Template_1_Timesheet Template" xfId="991"/>
    <cellStyle name="Currency_Timesheet Template_3_Timesheet Template_1_Timesheet Template_1" xfId="992"/>
    <cellStyle name="Currency_Timesheet Template_3_Timesheet Template_1_Timesheet Template_1_Timesheet Template" xfId="993"/>
    <cellStyle name="Currency_Timesheet Template_3_Timesheet Template_1_Timesheet Template_2" xfId="994"/>
    <cellStyle name="Currency_Timesheet Template_3_Timesheet Template_1_Timesheet Template_Timesheet Template" xfId="995"/>
    <cellStyle name="Currency_Timesheet Template_3_Timesheet Template_1_Timesheet Template_Timesheet Template_1" xfId="996"/>
    <cellStyle name="Currency_Timesheet Template_3_Timesheet Template_1_Timesheet Template_Timesheet Template_Timesheet Template" xfId="997"/>
    <cellStyle name="Currency_Timesheet Template_3_Timesheet Template_2" xfId="998"/>
    <cellStyle name="Currency_Timesheet Template_3_Timesheet Template_2_Timesheet Template" xfId="999"/>
    <cellStyle name="Currency_Timesheet Template_3_Timesheet Template_2_Timesheet Template_1" xfId="1000"/>
    <cellStyle name="Currency_Timesheet Template_3_Timesheet Template_2_Timesheet Template_Timesheet Template" xfId="1001"/>
    <cellStyle name="Currency_Timesheet Template_3_Timesheet Template_3" xfId="1002"/>
    <cellStyle name="Currency_Timesheet Template_3_Timesheet Template_3_Timesheet Template" xfId="1003"/>
    <cellStyle name="Currency_Timesheet Template_3_Timesheet Template_4" xfId="1004"/>
    <cellStyle name="Currency_Timesheet Template_3_Timesheet Template_Timesheet Template" xfId="1005"/>
    <cellStyle name="Currency_Timesheet Template_3_Timesheet Template_Timesheet Template_1" xfId="1006"/>
    <cellStyle name="Currency_Timesheet Template_3_Timesheet Template_Timesheet Template_1_Timesheet Template" xfId="1007"/>
    <cellStyle name="Currency_Timesheet Template_3_Timesheet Template_Timesheet Template_1_Timesheet Template_1" xfId="1008"/>
    <cellStyle name="Currency_Timesheet Template_3_Timesheet Template_Timesheet Template_1_Timesheet Template_Timesheet Template" xfId="1009"/>
    <cellStyle name="Currency_Timesheet Template_3_Timesheet Template_Timesheet Template_2" xfId="1010"/>
    <cellStyle name="Currency_Timesheet Template_3_Timesheet Template_Timesheet Template_2_Timesheet Template" xfId="1011"/>
    <cellStyle name="Currency_Timesheet Template_3_Timesheet Template_Timesheet Template_3" xfId="1012"/>
    <cellStyle name="Currency_Timesheet Template_3_Timesheet Template_Timesheet Template_Timesheet Template" xfId="1013"/>
    <cellStyle name="Currency_Timesheet Template_3_Timesheet Template_Timesheet Template_Timesheet Template_1" xfId="1014"/>
    <cellStyle name="Currency_Timesheet Template_3_Timesheet Template_Timesheet Template_Timesheet Template_1_Timesheet Template" xfId="1015"/>
    <cellStyle name="Currency_Timesheet Template_3_Timesheet Template_Timesheet Template_Timesheet Template_2" xfId="1016"/>
    <cellStyle name="Currency_Timesheet Template_3_Timesheet Template_Timesheet Template_Timesheet Template_Timesheet Template" xfId="1017"/>
    <cellStyle name="Currency_Timesheet Template_3_Timesheet Template_Timesheet Template_Timesheet Template_Timesheet Template_1" xfId="1018"/>
    <cellStyle name="Currency_Timesheet Template_3_Timesheet Template_Timesheet Template_Timesheet Template_Timesheet Template_Timesheet Template" xfId="1019"/>
    <cellStyle name="Currency_Timesheet Template_4" xfId="1020"/>
    <cellStyle name="Currency_Timesheet Template_4_Timesheet Template" xfId="1021"/>
    <cellStyle name="Currency_Timesheet Template_4_Timesheet Template_1" xfId="1022"/>
    <cellStyle name="Currency_Timesheet Template_4_Timesheet Template_1_Timesheet Template" xfId="1023"/>
    <cellStyle name="Currency_Timesheet Template_4_Timesheet Template_1_Timesheet Template_1" xfId="1024"/>
    <cellStyle name="Currency_Timesheet Template_4_Timesheet Template_1_Timesheet Template_Timesheet Template" xfId="1025"/>
    <cellStyle name="Currency_Timesheet Template_4_Timesheet Template_2" xfId="1026"/>
    <cellStyle name="Currency_Timesheet Template_4_Timesheet Template_2_Timesheet Template" xfId="1027"/>
    <cellStyle name="Currency_Timesheet Template_4_Timesheet Template_3" xfId="1028"/>
    <cellStyle name="Currency_Timesheet Template_4_Timesheet Template_Timesheet Template" xfId="1029"/>
    <cellStyle name="Currency_Timesheet Template_4_Timesheet Template_Timesheet Template_1" xfId="1030"/>
    <cellStyle name="Currency_Timesheet Template_4_Timesheet Template_Timesheet Template_1_Timesheet Template" xfId="1031"/>
    <cellStyle name="Currency_Timesheet Template_4_Timesheet Template_Timesheet Template_2" xfId="1032"/>
    <cellStyle name="Currency_Timesheet Template_4_Timesheet Template_Timesheet Template_Timesheet Template" xfId="1033"/>
    <cellStyle name="Currency_Timesheet Template_4_Timesheet Template_Timesheet Template_Timesheet Template_1" xfId="1034"/>
    <cellStyle name="Currency_Timesheet Template_4_Timesheet Template_Timesheet Template_Timesheet Template_Timesheet Template" xfId="1035"/>
    <cellStyle name="Currency_Timesheet Template_5" xfId="1036"/>
    <cellStyle name="Currency_Timesheet Template_5_Timesheet Template" xfId="1037"/>
    <cellStyle name="Currency_Timesheet Template_5_Timesheet Template_1" xfId="1038"/>
    <cellStyle name="Currency_Timesheet Template_5_Timesheet Template_1_Timesheet Template" xfId="1039"/>
    <cellStyle name="Currency_Timesheet Template_5_Timesheet Template_2" xfId="1040"/>
    <cellStyle name="Currency_Timesheet Template_5_Timesheet Template_Timesheet Template" xfId="1041"/>
    <cellStyle name="Currency_Timesheet Template_5_Timesheet Template_Timesheet Template_1" xfId="1042"/>
    <cellStyle name="Currency_Timesheet Template_5_Timesheet Template_Timesheet Template_Timesheet Template" xfId="1043"/>
    <cellStyle name="Currency_Timesheet Template_6" xfId="1044"/>
    <cellStyle name="Currency_Timesheet Template_6_Timesheet Template" xfId="1045"/>
    <cellStyle name="Currency_Timesheet Template_6_Timesheet Template_1" xfId="1046"/>
    <cellStyle name="Currency_Timesheet Template_6_Timesheet Template_Timesheet Template" xfId="1047"/>
    <cellStyle name="Currency_Timesheet Template_7" xfId="1048"/>
    <cellStyle name="Currency_Timesheet Template_7_Timesheet Template" xfId="1049"/>
    <cellStyle name="Currency_Timesheet Template_8" xfId="1050"/>
    <cellStyle name="Currency_Timesheet Template_Timesheet Template" xfId="1051"/>
    <cellStyle name="Currency_Timesheet Template_Timesheet Template_1" xfId="1052"/>
    <cellStyle name="Currency_Timesheet Template_Timesheet Template_1_Timesheet Template" xfId="1053"/>
    <cellStyle name="Currency_Timesheet Template_Timesheet Template_1_Timesheet Template_1" xfId="1054"/>
    <cellStyle name="Currency_Timesheet Template_Timesheet Template_1_Timesheet Template_1_Timesheet Template" xfId="1055"/>
    <cellStyle name="Currency_Timesheet Template_Timesheet Template_1_Timesheet Template_1_Timesheet Template_1" xfId="1056"/>
    <cellStyle name="Currency_Timesheet Template_Timesheet Template_1_Timesheet Template_1_Timesheet Template_1_Timesheet Template" xfId="1057"/>
    <cellStyle name="Currency_Timesheet Template_Timesheet Template_1_Timesheet Template_1_Timesheet Template_1_Timesheet Template_1" xfId="1058"/>
    <cellStyle name="Currency_Timesheet Template_Timesheet Template_1_Timesheet Template_1_Timesheet Template_1_Timesheet Template_1_Timesheet Template" xfId="1059"/>
    <cellStyle name="Currency_Timesheet Template_Timesheet Template_1_Timesheet Template_1_Timesheet Template_1_Timesheet Template_2" xfId="1060"/>
    <cellStyle name="Currency_Timesheet Template_Timesheet Template_1_Timesheet Template_1_Timesheet Template_1_Timesheet Template_Timesheet Template" xfId="1061"/>
    <cellStyle name="Currency_Timesheet Template_Timesheet Template_1_Timesheet Template_1_Timesheet Template_1_Timesheet Template_Timesheet Template_1" xfId="1062"/>
    <cellStyle name="Currency_Timesheet Template_Timesheet Template_1_Timesheet Template_1_Timesheet Template_1_Timesheet Template_Timesheet Template_Timesheet Template" xfId="1063"/>
    <cellStyle name="Currency_Timesheet Template_Timesheet Template_1_Timesheet Template_1_Timesheet Template_2" xfId="1064"/>
    <cellStyle name="Currency_Timesheet Template_Timesheet Template_1_Timesheet Template_1_Timesheet Template_2_Timesheet Template" xfId="1065"/>
    <cellStyle name="Currency_Timesheet Template_Timesheet Template_1_Timesheet Template_1_Timesheet Template_2_Timesheet Template_1" xfId="1066"/>
    <cellStyle name="Currency_Timesheet Template_Timesheet Template_1_Timesheet Template_1_Timesheet Template_2_Timesheet Template_Timesheet Template" xfId="1067"/>
    <cellStyle name="Currency_Timesheet Template_Timesheet Template_1_Timesheet Template_1_Timesheet Template_3" xfId="1068"/>
    <cellStyle name="Currency_Timesheet Template_Timesheet Template_1_Timesheet Template_1_Timesheet Template_3_Timesheet Template" xfId="1069"/>
    <cellStyle name="Currency_Timesheet Template_Timesheet Template_1_Timesheet Template_1_Timesheet Template_4" xfId="1070"/>
    <cellStyle name="Currency_Timesheet Template_Timesheet Template_1_Timesheet Template_1_Timesheet Template_Timesheet Template" xfId="1071"/>
    <cellStyle name="Currency_Timesheet Template_Timesheet Template_1_Timesheet Template_1_Timesheet Template_Timesheet Template_1" xfId="1072"/>
    <cellStyle name="Currency_Timesheet Template_Timesheet Template_1_Timesheet Template_1_Timesheet Template_Timesheet Template_1_Timesheet Template" xfId="1073"/>
    <cellStyle name="Currency_Timesheet Template_Timesheet Template_1_Timesheet Template_1_Timesheet Template_Timesheet Template_1_Timesheet Template_1" xfId="1074"/>
    <cellStyle name="Currency_Timesheet Template_Timesheet Template_1_Timesheet Template_1_Timesheet Template_Timesheet Template_1_Timesheet Template_Timesheet Template" xfId="1075"/>
    <cellStyle name="Currency_Timesheet Template_Timesheet Template_1_Timesheet Template_1_Timesheet Template_Timesheet Template_2" xfId="1076"/>
    <cellStyle name="Currency_Timesheet Template_Timesheet Template_1_Timesheet Template_1_Timesheet Template_Timesheet Template_2_Timesheet Template" xfId="1077"/>
    <cellStyle name="Currency_Timesheet Template_Timesheet Template_1_Timesheet Template_1_Timesheet Template_Timesheet Template_3" xfId="1078"/>
    <cellStyle name="Currency_Timesheet Template_Timesheet Template_1_Timesheet Template_1_Timesheet Template_Timesheet Template_Timesheet Template" xfId="1079"/>
    <cellStyle name="Currency_Timesheet Template_Timesheet Template_1_Timesheet Template_1_Timesheet Template_Timesheet Template_Timesheet Template_1" xfId="1080"/>
    <cellStyle name="Currency_Timesheet Template_Timesheet Template_1_Timesheet Template_1_Timesheet Template_Timesheet Template_Timesheet Template_1_Timesheet Template" xfId="1081"/>
    <cellStyle name="Currency_Timesheet Template_Timesheet Template_1_Timesheet Template_1_Timesheet Template_Timesheet Template_Timesheet Template_2" xfId="1082"/>
    <cellStyle name="Currency_Timesheet Template_Timesheet Template_1_Timesheet Template_1_Timesheet Template_Timesheet Template_Timesheet Template_Timesheet Template" xfId="1083"/>
    <cellStyle name="Currency_Timesheet Template_Timesheet Template_1_Timesheet Template_1_Timesheet Template_Timesheet Template_Timesheet Template_Timesheet Template_1" xfId="1084"/>
    <cellStyle name="Currency_Timesheet Template_Timesheet Template_1_Timesheet Template_1_Timesheet Template_Timesheet Template_Timesheet Template_Timesheet Template_Timesheet Template" xfId="1085"/>
    <cellStyle name="Currency_Timesheet Template_Timesheet Template_1_Timesheet Template_2" xfId="1086"/>
    <cellStyle name="Currency_Timesheet Template_Timesheet Template_1_Timesheet Template_2_Timesheet Template" xfId="1087"/>
    <cellStyle name="Currency_Timesheet Template_Timesheet Template_1_Timesheet Template_2_Timesheet Template_1" xfId="1088"/>
    <cellStyle name="Currency_Timesheet Template_Timesheet Template_1_Timesheet Template_2_Timesheet Template_1_Timesheet Template" xfId="1089"/>
    <cellStyle name="Currency_Timesheet Template_Timesheet Template_1_Timesheet Template_2_Timesheet Template_1_Timesheet Template_1" xfId="1090"/>
    <cellStyle name="Currency_Timesheet Template_Timesheet Template_1_Timesheet Template_2_Timesheet Template_1_Timesheet Template_Timesheet Template" xfId="1091"/>
    <cellStyle name="Currency_Timesheet Template_Timesheet Template_1_Timesheet Template_2_Timesheet Template_2" xfId="1092"/>
    <cellStyle name="Currency_Timesheet Template_Timesheet Template_1_Timesheet Template_2_Timesheet Template_2_Timesheet Template" xfId="1093"/>
    <cellStyle name="Currency_Timesheet Template_Timesheet Template_1_Timesheet Template_2_Timesheet Template_3" xfId="1094"/>
    <cellStyle name="Currency_Timesheet Template_Timesheet Template_1_Timesheet Template_2_Timesheet Template_Timesheet Template" xfId="1095"/>
    <cellStyle name="Currency_Timesheet Template_Timesheet Template_1_Timesheet Template_2_Timesheet Template_Timesheet Template_1" xfId="1096"/>
    <cellStyle name="Currency_Timesheet Template_Timesheet Template_1_Timesheet Template_2_Timesheet Template_Timesheet Template_1_Timesheet Template" xfId="1097"/>
    <cellStyle name="Currency_Timesheet Template_Timesheet Template_1_Timesheet Template_2_Timesheet Template_Timesheet Template_2" xfId="1098"/>
    <cellStyle name="Currency_Timesheet Template_Timesheet Template_1_Timesheet Template_2_Timesheet Template_Timesheet Template_Timesheet Template" xfId="1099"/>
    <cellStyle name="Currency_Timesheet Template_Timesheet Template_1_Timesheet Template_2_Timesheet Template_Timesheet Template_Timesheet Template_1" xfId="1100"/>
    <cellStyle name="Currency_Timesheet Template_Timesheet Template_1_Timesheet Template_2_Timesheet Template_Timesheet Template_Timesheet Template_Timesheet Template" xfId="1101"/>
    <cellStyle name="Currency_Timesheet Template_Timesheet Template_1_Timesheet Template_3" xfId="1102"/>
    <cellStyle name="Currency_Timesheet Template_Timesheet Template_1_Timesheet Template_3_Timesheet Template" xfId="1103"/>
    <cellStyle name="Currency_Timesheet Template_Timesheet Template_1_Timesheet Template_3_Timesheet Template_1" xfId="1104"/>
    <cellStyle name="Currency_Timesheet Template_Timesheet Template_1_Timesheet Template_3_Timesheet Template_1_Timesheet Template" xfId="1105"/>
    <cellStyle name="Currency_Timesheet Template_Timesheet Template_1_Timesheet Template_3_Timesheet Template_2" xfId="1106"/>
    <cellStyle name="Currency_Timesheet Template_Timesheet Template_1_Timesheet Template_3_Timesheet Template_Timesheet Template" xfId="1107"/>
    <cellStyle name="Currency_Timesheet Template_Timesheet Template_1_Timesheet Template_3_Timesheet Template_Timesheet Template_1" xfId="1108"/>
    <cellStyle name="Currency_Timesheet Template_Timesheet Template_1_Timesheet Template_3_Timesheet Template_Timesheet Template_Timesheet Template" xfId="1109"/>
    <cellStyle name="Currency_Timesheet Template_Timesheet Template_1_Timesheet Template_4" xfId="1110"/>
    <cellStyle name="Currency_Timesheet Template_Timesheet Template_1_Timesheet Template_4_Timesheet Template" xfId="1111"/>
    <cellStyle name="Currency_Timesheet Template_Timesheet Template_1_Timesheet Template_4_Timesheet Template_1" xfId="1112"/>
    <cellStyle name="Currency_Timesheet Template_Timesheet Template_1_Timesheet Template_4_Timesheet Template_Timesheet Template" xfId="1113"/>
    <cellStyle name="Currency_Timesheet Template_Timesheet Template_1_Timesheet Template_5" xfId="1114"/>
    <cellStyle name="Currency_Timesheet Template_Timesheet Template_1_Timesheet Template_5_Timesheet Template" xfId="1115"/>
    <cellStyle name="Currency_Timesheet Template_Timesheet Template_1_Timesheet Template_6" xfId="1116"/>
    <cellStyle name="Currency_Timesheet Template_Timesheet Template_1_Timesheet Template_Timesheet Template" xfId="1117"/>
    <cellStyle name="Currency_Timesheet Template_Timesheet Template_1_Timesheet Template_Timesheet Template_1" xfId="1118"/>
    <cellStyle name="Currency_Timesheet Template_Timesheet Template_1_Timesheet Template_Timesheet Template_1_Timesheet Template" xfId="1119"/>
    <cellStyle name="Currency_Timesheet Template_Timesheet Template_1_Timesheet Template_Timesheet Template_1_Timesheet Template_1" xfId="1120"/>
    <cellStyle name="Currency_Timesheet Template_Timesheet Template_1_Timesheet Template_Timesheet Template_1_Timesheet Template_1_Timesheet Template" xfId="1121"/>
    <cellStyle name="Currency_Timesheet Template_Timesheet Template_1_Timesheet Template_Timesheet Template_1_Timesheet Template_1_Timesheet Template_1" xfId="1122"/>
    <cellStyle name="Currency_Timesheet Template_Timesheet Template_1_Timesheet Template_Timesheet Template_1_Timesheet Template_1_Timesheet Template_Timesheet Template" xfId="1123"/>
    <cellStyle name="Currency_Timesheet Template_Timesheet Template_1_Timesheet Template_Timesheet Template_1_Timesheet Template_2" xfId="1124"/>
    <cellStyle name="Currency_Timesheet Template_Timesheet Template_1_Timesheet Template_Timesheet Template_1_Timesheet Template_2_Timesheet Template" xfId="1125"/>
    <cellStyle name="Currency_Timesheet Template_Timesheet Template_1_Timesheet Template_Timesheet Template_1_Timesheet Template_3" xfId="1126"/>
    <cellStyle name="Currency_Timesheet Template_Timesheet Template_1_Timesheet Template_Timesheet Template_1_Timesheet Template_Timesheet Template" xfId="1127"/>
    <cellStyle name="Currency_Timesheet Template_Timesheet Template_1_Timesheet Template_Timesheet Template_1_Timesheet Template_Timesheet Template_1" xfId="1128"/>
    <cellStyle name="Currency_Timesheet Template_Timesheet Template_1_Timesheet Template_Timesheet Template_1_Timesheet Template_Timesheet Template_1_Timesheet Template" xfId="1129"/>
    <cellStyle name="Currency_Timesheet Template_Timesheet Template_1_Timesheet Template_Timesheet Template_1_Timesheet Template_Timesheet Template_2" xfId="1130"/>
    <cellStyle name="Currency_Timesheet Template_Timesheet Template_1_Timesheet Template_Timesheet Template_1_Timesheet Template_Timesheet Template_Timesheet Template" xfId="1131"/>
    <cellStyle name="Currency_Timesheet Template_Timesheet Template_1_Timesheet Template_Timesheet Template_1_Timesheet Template_Timesheet Template_Timesheet Template_1" xfId="1132"/>
    <cellStyle name="Currency_Timesheet Template_Timesheet Template_1_Timesheet Template_Timesheet Template_1_Timesheet Template_Timesheet Template_Timesheet Template_Timesheet Template" xfId="1133"/>
    <cellStyle name="Currency_Timesheet Template_Timesheet Template_1_Timesheet Template_Timesheet Template_2" xfId="1134"/>
    <cellStyle name="Currency_Timesheet Template_Timesheet Template_1_Timesheet Template_Timesheet Template_2_Timesheet Template" xfId="1135"/>
    <cellStyle name="Currency_Timesheet Template_Timesheet Template_1_Timesheet Template_Timesheet Template_2_Timesheet Template_1" xfId="1136"/>
    <cellStyle name="Currency_Timesheet Template_Timesheet Template_1_Timesheet Template_Timesheet Template_2_Timesheet Template_1_Timesheet Template" xfId="1137"/>
    <cellStyle name="Currency_Timesheet Template_Timesheet Template_1_Timesheet Template_Timesheet Template_2_Timesheet Template_2" xfId="1138"/>
    <cellStyle name="Currency_Timesheet Template_Timesheet Template_1_Timesheet Template_Timesheet Template_2_Timesheet Template_Timesheet Template" xfId="1139"/>
    <cellStyle name="Currency_Timesheet Template_Timesheet Template_1_Timesheet Template_Timesheet Template_2_Timesheet Template_Timesheet Template_1" xfId="1140"/>
    <cellStyle name="Currency_Timesheet Template_Timesheet Template_1_Timesheet Template_Timesheet Template_2_Timesheet Template_Timesheet Template_Timesheet Template" xfId="1141"/>
    <cellStyle name="Currency_Timesheet Template_Timesheet Template_1_Timesheet Template_Timesheet Template_3" xfId="1142"/>
    <cellStyle name="Currency_Timesheet Template_Timesheet Template_1_Timesheet Template_Timesheet Template_3_Timesheet Template" xfId="1143"/>
    <cellStyle name="Currency_Timesheet Template_Timesheet Template_1_Timesheet Template_Timesheet Template_3_Timesheet Template_1" xfId="1144"/>
    <cellStyle name="Currency_Timesheet Template_Timesheet Template_1_Timesheet Template_Timesheet Template_3_Timesheet Template_Timesheet Template" xfId="1145"/>
    <cellStyle name="Currency_Timesheet Template_Timesheet Template_1_Timesheet Template_Timesheet Template_4" xfId="1146"/>
    <cellStyle name="Currency_Timesheet Template_Timesheet Template_1_Timesheet Template_Timesheet Template_4_Timesheet Template" xfId="1147"/>
    <cellStyle name="Currency_Timesheet Template_Timesheet Template_1_Timesheet Template_Timesheet Template_5" xfId="1148"/>
    <cellStyle name="Currency_Timesheet Template_Timesheet Template_1_Timesheet Template_Timesheet Template_Timesheet Template" xfId="1149"/>
    <cellStyle name="Currency_Timesheet Template_Timesheet Template_1_Timesheet Template_Timesheet Template_Timesheet Template_1" xfId="1150"/>
    <cellStyle name="Currency_Timesheet Template_Timesheet Template_1_Timesheet Template_Timesheet Template_Timesheet Template_1_Timesheet Template" xfId="1151"/>
    <cellStyle name="Currency_Timesheet Template_Timesheet Template_1_Timesheet Template_Timesheet Template_Timesheet Template_1_Timesheet Template_1" xfId="1152"/>
    <cellStyle name="Currency_Timesheet Template_Timesheet Template_1_Timesheet Template_Timesheet Template_Timesheet Template_1_Timesheet Template_1_Timesheet Template" xfId="1153"/>
    <cellStyle name="Currency_Timesheet Template_Timesheet Template_1_Timesheet Template_Timesheet Template_Timesheet Template_1_Timesheet Template_2" xfId="1154"/>
    <cellStyle name="Currency_Timesheet Template_Timesheet Template_1_Timesheet Template_Timesheet Template_Timesheet Template_1_Timesheet Template_Timesheet Template" xfId="1155"/>
    <cellStyle name="Currency_Timesheet Template_Timesheet Template_1_Timesheet Template_Timesheet Template_Timesheet Template_1_Timesheet Template_Timesheet Template_1" xfId="1156"/>
    <cellStyle name="Currency_Timesheet Template_Timesheet Template_1_Timesheet Template_Timesheet Template_Timesheet Template_1_Timesheet Template_Timesheet Template_Timesheet Template" xfId="1157"/>
    <cellStyle name="Currency_Timesheet Template_Timesheet Template_1_Timesheet Template_Timesheet Template_Timesheet Template_2" xfId="1158"/>
    <cellStyle name="Currency_Timesheet Template_Timesheet Template_1_Timesheet Template_Timesheet Template_Timesheet Template_2_Timesheet Template" xfId="1159"/>
    <cellStyle name="Currency_Timesheet Template_Timesheet Template_1_Timesheet Template_Timesheet Template_Timesheet Template_2_Timesheet Template_1" xfId="1160"/>
    <cellStyle name="Currency_Timesheet Template_Timesheet Template_1_Timesheet Template_Timesheet Template_Timesheet Template_2_Timesheet Template_Timesheet Template" xfId="1161"/>
    <cellStyle name="Currency_Timesheet Template_Timesheet Template_1_Timesheet Template_Timesheet Template_Timesheet Template_3" xfId="1162"/>
    <cellStyle name="Currency_Timesheet Template_Timesheet Template_1_Timesheet Template_Timesheet Template_Timesheet Template_3_Timesheet Template" xfId="1163"/>
    <cellStyle name="Currency_Timesheet Template_Timesheet Template_1_Timesheet Template_Timesheet Template_Timesheet Template_4" xfId="1164"/>
    <cellStyle name="Currency_Timesheet Template_Timesheet Template_1_Timesheet Template_Timesheet Template_Timesheet Template_Timesheet Template" xfId="1165"/>
    <cellStyle name="Currency_Timesheet Template_Timesheet Template_1_Timesheet Template_Timesheet Template_Timesheet Template_Timesheet Template_1" xfId="1166"/>
    <cellStyle name="Currency_Timesheet Template_Timesheet Template_1_Timesheet Template_Timesheet Template_Timesheet Template_Timesheet Template_1_Timesheet Template" xfId="1167"/>
    <cellStyle name="Currency_Timesheet Template_Timesheet Template_1_Timesheet Template_Timesheet Template_Timesheet Template_Timesheet Template_1_Timesheet Template_1" xfId="1168"/>
    <cellStyle name="Currency_Timesheet Template_Timesheet Template_1_Timesheet Template_Timesheet Template_Timesheet Template_Timesheet Template_1_Timesheet Template_Timesheet Template" xfId="1169"/>
    <cellStyle name="Currency_Timesheet Template_Timesheet Template_1_Timesheet Template_Timesheet Template_Timesheet Template_Timesheet Template_2" xfId="1170"/>
    <cellStyle name="Currency_Timesheet Template_Timesheet Template_1_Timesheet Template_Timesheet Template_Timesheet Template_Timesheet Template_2_Timesheet Template" xfId="1171"/>
    <cellStyle name="Currency_Timesheet Template_Timesheet Template_1_Timesheet Template_Timesheet Template_Timesheet Template_Timesheet Template_3" xfId="1172"/>
    <cellStyle name="Currency_Timesheet Template_Timesheet Template_1_Timesheet Template_Timesheet Template_Timesheet Template_Timesheet Template_Timesheet Template" xfId="1173"/>
    <cellStyle name="Currency_Timesheet Template_Timesheet Template_1_Timesheet Template_Timesheet Template_Timesheet Template_Timesheet Template_Timesheet Template_1" xfId="1174"/>
    <cellStyle name="Currency_Timesheet Template_Timesheet Template_1_Timesheet Template_Timesheet Template_Timesheet Template_Timesheet Template_Timesheet Template_1_Timesheet Template" xfId="1175"/>
    <cellStyle name="Currency_Timesheet Template_Timesheet Template_1_Timesheet Template_Timesheet Template_Timesheet Template_Timesheet Template_Timesheet Template_2" xfId="1176"/>
    <cellStyle name="Currency_Timesheet Template_Timesheet Template_1_Timesheet Template_Timesheet Template_Timesheet Template_Timesheet Template_Timesheet Template_Timesheet Template" xfId="1177"/>
    <cellStyle name="Currency_Timesheet Template_Timesheet Template_1_Timesheet Template_Timesheet Template_Timesheet Template_Timesheet Template_Timesheet Template_Timesheet Template_1" xfId="1178"/>
    <cellStyle name="Currency_Timesheet Template_Timesheet Template_1_Timesheet Template_Timesheet Template_Timesheet Template_Timesheet Template_Timesheet Template_Timesheet Template_Timesheet Template" xfId="1179"/>
    <cellStyle name="Currency_Timesheet Template_Timesheet Template_2" xfId="1180"/>
    <cellStyle name="Currency_Timesheet Template_Timesheet Template_2_Timesheet Template" xfId="1181"/>
    <cellStyle name="Currency_Timesheet Template_Timesheet Template_2_Timesheet Template_1" xfId="1182"/>
    <cellStyle name="Currency_Timesheet Template_Timesheet Template_2_Timesheet Template_1_Timesheet Template" xfId="1183"/>
    <cellStyle name="Currency_Timesheet Template_Timesheet Template_2_Timesheet Template_1_Timesheet Template_1" xfId="1184"/>
    <cellStyle name="Currency_Timesheet Template_Timesheet Template_2_Timesheet Template_1_Timesheet Template_1_Timesheet Template" xfId="1185"/>
    <cellStyle name="Currency_Timesheet Template_Timesheet Template_2_Timesheet Template_1_Timesheet Template_1_Timesheet Template_1" xfId="1186"/>
    <cellStyle name="Currency_Timesheet Template_Timesheet Template_2_Timesheet Template_1_Timesheet Template_1_Timesheet Template_Timesheet Template" xfId="1187"/>
    <cellStyle name="Currency_Timesheet Template_Timesheet Template_2_Timesheet Template_1_Timesheet Template_2" xfId="1188"/>
    <cellStyle name="Currency_Timesheet Template_Timesheet Template_2_Timesheet Template_1_Timesheet Template_2_Timesheet Template" xfId="1189"/>
    <cellStyle name="Currency_Timesheet Template_Timesheet Template_2_Timesheet Template_1_Timesheet Template_3" xfId="1190"/>
    <cellStyle name="Currency_Timesheet Template_Timesheet Template_2_Timesheet Template_1_Timesheet Template_Timesheet Template" xfId="1191"/>
    <cellStyle name="Currency_Timesheet Template_Timesheet Template_2_Timesheet Template_1_Timesheet Template_Timesheet Template_1" xfId="1192"/>
    <cellStyle name="Currency_Timesheet Template_Timesheet Template_2_Timesheet Template_1_Timesheet Template_Timesheet Template_1_Timesheet Template" xfId="1193"/>
    <cellStyle name="Currency_Timesheet Template_Timesheet Template_2_Timesheet Template_1_Timesheet Template_Timesheet Template_2" xfId="1194"/>
    <cellStyle name="Currency_Timesheet Template_Timesheet Template_2_Timesheet Template_1_Timesheet Template_Timesheet Template_Timesheet Template" xfId="1195"/>
    <cellStyle name="Currency_Timesheet Template_Timesheet Template_2_Timesheet Template_1_Timesheet Template_Timesheet Template_Timesheet Template_1" xfId="1196"/>
    <cellStyle name="Currency_Timesheet Template_Timesheet Template_2_Timesheet Template_1_Timesheet Template_Timesheet Template_Timesheet Template_Timesheet Template" xfId="1197"/>
    <cellStyle name="Currency_Timesheet Template_Timesheet Template_2_Timesheet Template_2" xfId="1198"/>
    <cellStyle name="Currency_Timesheet Template_Timesheet Template_2_Timesheet Template_2_Timesheet Template" xfId="1199"/>
    <cellStyle name="Currency_Timesheet Template_Timesheet Template_2_Timesheet Template_2_Timesheet Template_1" xfId="1200"/>
    <cellStyle name="Currency_Timesheet Template_Timesheet Template_2_Timesheet Template_2_Timesheet Template_1_Timesheet Template" xfId="1201"/>
    <cellStyle name="Currency_Timesheet Template_Timesheet Template_2_Timesheet Template_2_Timesheet Template_2" xfId="1202"/>
    <cellStyle name="Currency_Timesheet Template_Timesheet Template_2_Timesheet Template_2_Timesheet Template_Timesheet Template" xfId="1203"/>
    <cellStyle name="Currency_Timesheet Template_Timesheet Template_2_Timesheet Template_2_Timesheet Template_Timesheet Template_1" xfId="1204"/>
    <cellStyle name="Currency_Timesheet Template_Timesheet Template_2_Timesheet Template_2_Timesheet Template_Timesheet Template_Timesheet Template" xfId="1205"/>
    <cellStyle name="Currency_Timesheet Template_Timesheet Template_2_Timesheet Template_3" xfId="1206"/>
    <cellStyle name="Currency_Timesheet Template_Timesheet Template_2_Timesheet Template_3_Timesheet Template" xfId="1207"/>
    <cellStyle name="Currency_Timesheet Template_Timesheet Template_2_Timesheet Template_3_Timesheet Template_1" xfId="1208"/>
    <cellStyle name="Currency_Timesheet Template_Timesheet Template_2_Timesheet Template_3_Timesheet Template_Timesheet Template" xfId="1209"/>
    <cellStyle name="Currency_Timesheet Template_Timesheet Template_2_Timesheet Template_4" xfId="1210"/>
    <cellStyle name="Currency_Timesheet Template_Timesheet Template_2_Timesheet Template_4_Timesheet Template" xfId="1211"/>
    <cellStyle name="Currency_Timesheet Template_Timesheet Template_2_Timesheet Template_5" xfId="1212"/>
    <cellStyle name="Currency_Timesheet Template_Timesheet Template_2_Timesheet Template_Timesheet Template" xfId="1213"/>
    <cellStyle name="Currency_Timesheet Template_Timesheet Template_2_Timesheet Template_Timesheet Template_1" xfId="1214"/>
    <cellStyle name="Currency_Timesheet Template_Timesheet Template_2_Timesheet Template_Timesheet Template_1_Timesheet Template" xfId="1215"/>
    <cellStyle name="Currency_Timesheet Template_Timesheet Template_2_Timesheet Template_Timesheet Template_1_Timesheet Template_1" xfId="1216"/>
    <cellStyle name="Currency_Timesheet Template_Timesheet Template_2_Timesheet Template_Timesheet Template_1_Timesheet Template_1_Timesheet Template" xfId="1217"/>
    <cellStyle name="Currency_Timesheet Template_Timesheet Template_2_Timesheet Template_Timesheet Template_1_Timesheet Template_2" xfId="1218"/>
    <cellStyle name="Currency_Timesheet Template_Timesheet Template_2_Timesheet Template_Timesheet Template_1_Timesheet Template_Timesheet Template" xfId="1219"/>
    <cellStyle name="Currency_Timesheet Template_Timesheet Template_2_Timesheet Template_Timesheet Template_1_Timesheet Template_Timesheet Template_1" xfId="1220"/>
    <cellStyle name="Currency_Timesheet Template_Timesheet Template_2_Timesheet Template_Timesheet Template_1_Timesheet Template_Timesheet Template_Timesheet Template" xfId="1221"/>
    <cellStyle name="Currency_Timesheet Template_Timesheet Template_2_Timesheet Template_Timesheet Template_2" xfId="1222"/>
    <cellStyle name="Currency_Timesheet Template_Timesheet Template_2_Timesheet Template_Timesheet Template_2_Timesheet Template" xfId="1223"/>
    <cellStyle name="Currency_Timesheet Template_Timesheet Template_2_Timesheet Template_Timesheet Template_2_Timesheet Template_1" xfId="1224"/>
    <cellStyle name="Currency_Timesheet Template_Timesheet Template_2_Timesheet Template_Timesheet Template_2_Timesheet Template_Timesheet Template" xfId="1225"/>
    <cellStyle name="Currency_Timesheet Template_Timesheet Template_2_Timesheet Template_Timesheet Template_3" xfId="1226"/>
    <cellStyle name="Currency_Timesheet Template_Timesheet Template_2_Timesheet Template_Timesheet Template_3_Timesheet Template" xfId="1227"/>
    <cellStyle name="Currency_Timesheet Template_Timesheet Template_2_Timesheet Template_Timesheet Template_4" xfId="1228"/>
    <cellStyle name="Currency_Timesheet Template_Timesheet Template_2_Timesheet Template_Timesheet Template_Timesheet Template" xfId="1229"/>
    <cellStyle name="Currency_Timesheet Template_Timesheet Template_2_Timesheet Template_Timesheet Template_Timesheet Template_1" xfId="1230"/>
    <cellStyle name="Currency_Timesheet Template_Timesheet Template_2_Timesheet Template_Timesheet Template_Timesheet Template_1_Timesheet Template" xfId="1231"/>
    <cellStyle name="Currency_Timesheet Template_Timesheet Template_2_Timesheet Template_Timesheet Template_Timesheet Template_1_Timesheet Template_1" xfId="1232"/>
    <cellStyle name="Currency_Timesheet Template_Timesheet Template_2_Timesheet Template_Timesheet Template_Timesheet Template_1_Timesheet Template_Timesheet Template" xfId="1233"/>
    <cellStyle name="Currency_Timesheet Template_Timesheet Template_2_Timesheet Template_Timesheet Template_Timesheet Template_2" xfId="1234"/>
    <cellStyle name="Currency_Timesheet Template_Timesheet Template_2_Timesheet Template_Timesheet Template_Timesheet Template_2_Timesheet Template" xfId="1235"/>
    <cellStyle name="Currency_Timesheet Template_Timesheet Template_2_Timesheet Template_Timesheet Template_Timesheet Template_3" xfId="1236"/>
    <cellStyle name="Currency_Timesheet Template_Timesheet Template_2_Timesheet Template_Timesheet Template_Timesheet Template_Timesheet Template" xfId="1237"/>
    <cellStyle name="Currency_Timesheet Template_Timesheet Template_2_Timesheet Template_Timesheet Template_Timesheet Template_Timesheet Template_1" xfId="1238"/>
    <cellStyle name="Currency_Timesheet Template_Timesheet Template_2_Timesheet Template_Timesheet Template_Timesheet Template_Timesheet Template_1_Timesheet Template" xfId="1239"/>
    <cellStyle name="Currency_Timesheet Template_Timesheet Template_2_Timesheet Template_Timesheet Template_Timesheet Template_Timesheet Template_2" xfId="1240"/>
    <cellStyle name="Currency_Timesheet Template_Timesheet Template_2_Timesheet Template_Timesheet Template_Timesheet Template_Timesheet Template_Timesheet Template" xfId="1241"/>
    <cellStyle name="Currency_Timesheet Template_Timesheet Template_2_Timesheet Template_Timesheet Template_Timesheet Template_Timesheet Template_Timesheet Template_1" xfId="1242"/>
    <cellStyle name="Currency_Timesheet Template_Timesheet Template_2_Timesheet Template_Timesheet Template_Timesheet Template_Timesheet Template_Timesheet Template_Timesheet Template" xfId="1243"/>
    <cellStyle name="Currency_Timesheet Template_Timesheet Template_3" xfId="1244"/>
    <cellStyle name="Currency_Timesheet Template_Timesheet Template_3_Timesheet Template" xfId="1245"/>
    <cellStyle name="Currency_Timesheet Template_Timesheet Template_3_Timesheet Template_1" xfId="1246"/>
    <cellStyle name="Currency_Timesheet Template_Timesheet Template_3_Timesheet Template_1_Timesheet Template" xfId="1247"/>
    <cellStyle name="Currency_Timesheet Template_Timesheet Template_3_Timesheet Template_1_Timesheet Template_1" xfId="1248"/>
    <cellStyle name="Currency_Timesheet Template_Timesheet Template_3_Timesheet Template_1_Timesheet Template_1_Timesheet Template" xfId="1249"/>
    <cellStyle name="Currency_Timesheet Template_Timesheet Template_3_Timesheet Template_1_Timesheet Template_2" xfId="1250"/>
    <cellStyle name="Currency_Timesheet Template_Timesheet Template_3_Timesheet Template_1_Timesheet Template_Timesheet Template" xfId="1251"/>
    <cellStyle name="Currency_Timesheet Template_Timesheet Template_3_Timesheet Template_1_Timesheet Template_Timesheet Template_1" xfId="1252"/>
    <cellStyle name="Currency_Timesheet Template_Timesheet Template_3_Timesheet Template_1_Timesheet Template_Timesheet Template_Timesheet Template" xfId="1253"/>
    <cellStyle name="Currency_Timesheet Template_Timesheet Template_3_Timesheet Template_2" xfId="1254"/>
    <cellStyle name="Currency_Timesheet Template_Timesheet Template_3_Timesheet Template_2_Timesheet Template" xfId="1255"/>
    <cellStyle name="Currency_Timesheet Template_Timesheet Template_3_Timesheet Template_2_Timesheet Template_1" xfId="1256"/>
    <cellStyle name="Currency_Timesheet Template_Timesheet Template_3_Timesheet Template_2_Timesheet Template_Timesheet Template" xfId="1257"/>
    <cellStyle name="Currency_Timesheet Template_Timesheet Template_3_Timesheet Template_3" xfId="1258"/>
    <cellStyle name="Currency_Timesheet Template_Timesheet Template_3_Timesheet Template_3_Timesheet Template" xfId="1259"/>
    <cellStyle name="Currency_Timesheet Template_Timesheet Template_3_Timesheet Template_4" xfId="1260"/>
    <cellStyle name="Currency_Timesheet Template_Timesheet Template_3_Timesheet Template_Timesheet Template" xfId="1261"/>
    <cellStyle name="Currency_Timesheet Template_Timesheet Template_3_Timesheet Template_Timesheet Template_1" xfId="1262"/>
    <cellStyle name="Currency_Timesheet Template_Timesheet Template_3_Timesheet Template_Timesheet Template_1_Timesheet Template" xfId="1263"/>
    <cellStyle name="Currency_Timesheet Template_Timesheet Template_3_Timesheet Template_Timesheet Template_1_Timesheet Template_1" xfId="1264"/>
    <cellStyle name="Currency_Timesheet Template_Timesheet Template_3_Timesheet Template_Timesheet Template_1_Timesheet Template_Timesheet Template" xfId="1265"/>
    <cellStyle name="Currency_Timesheet Template_Timesheet Template_3_Timesheet Template_Timesheet Template_2" xfId="1266"/>
    <cellStyle name="Currency_Timesheet Template_Timesheet Template_3_Timesheet Template_Timesheet Template_2_Timesheet Template" xfId="1267"/>
    <cellStyle name="Currency_Timesheet Template_Timesheet Template_3_Timesheet Template_Timesheet Template_3" xfId="1268"/>
    <cellStyle name="Currency_Timesheet Template_Timesheet Template_3_Timesheet Template_Timesheet Template_Timesheet Template" xfId="1269"/>
    <cellStyle name="Currency_Timesheet Template_Timesheet Template_3_Timesheet Template_Timesheet Template_Timesheet Template_1" xfId="1270"/>
    <cellStyle name="Currency_Timesheet Template_Timesheet Template_3_Timesheet Template_Timesheet Template_Timesheet Template_1_Timesheet Template" xfId="1271"/>
    <cellStyle name="Currency_Timesheet Template_Timesheet Template_3_Timesheet Template_Timesheet Template_Timesheet Template_2" xfId="1272"/>
    <cellStyle name="Currency_Timesheet Template_Timesheet Template_3_Timesheet Template_Timesheet Template_Timesheet Template_Timesheet Template" xfId="1273"/>
    <cellStyle name="Currency_Timesheet Template_Timesheet Template_3_Timesheet Template_Timesheet Template_Timesheet Template_Timesheet Template_1" xfId="1274"/>
    <cellStyle name="Currency_Timesheet Template_Timesheet Template_3_Timesheet Template_Timesheet Template_Timesheet Template_Timesheet Template_Timesheet Template" xfId="1275"/>
    <cellStyle name="Currency_Timesheet Template_Timesheet Template_4" xfId="1276"/>
    <cellStyle name="Currency_Timesheet Template_Timesheet Template_4_Timesheet Template" xfId="1277"/>
    <cellStyle name="Currency_Timesheet Template_Timesheet Template_4_Timesheet Template_1" xfId="1278"/>
    <cellStyle name="Currency_Timesheet Template_Timesheet Template_4_Timesheet Template_1_Timesheet Template" xfId="1279"/>
    <cellStyle name="Currency_Timesheet Template_Timesheet Template_4_Timesheet Template_1_Timesheet Template_1" xfId="1280"/>
    <cellStyle name="Currency_Timesheet Template_Timesheet Template_4_Timesheet Template_1_Timesheet Template_Timesheet Template" xfId="1281"/>
    <cellStyle name="Currency_Timesheet Template_Timesheet Template_4_Timesheet Template_2" xfId="1282"/>
    <cellStyle name="Currency_Timesheet Template_Timesheet Template_4_Timesheet Template_2_Timesheet Template" xfId="1283"/>
    <cellStyle name="Currency_Timesheet Template_Timesheet Template_4_Timesheet Template_3" xfId="1284"/>
    <cellStyle name="Currency_Timesheet Template_Timesheet Template_4_Timesheet Template_Timesheet Template" xfId="1285"/>
    <cellStyle name="Currency_Timesheet Template_Timesheet Template_4_Timesheet Template_Timesheet Template_1" xfId="1286"/>
    <cellStyle name="Currency_Timesheet Template_Timesheet Template_4_Timesheet Template_Timesheet Template_1_Timesheet Template" xfId="1287"/>
    <cellStyle name="Currency_Timesheet Template_Timesheet Template_4_Timesheet Template_Timesheet Template_2" xfId="1288"/>
    <cellStyle name="Currency_Timesheet Template_Timesheet Template_4_Timesheet Template_Timesheet Template_Timesheet Template" xfId="1289"/>
    <cellStyle name="Currency_Timesheet Template_Timesheet Template_4_Timesheet Template_Timesheet Template_Timesheet Template_1" xfId="1290"/>
    <cellStyle name="Currency_Timesheet Template_Timesheet Template_4_Timesheet Template_Timesheet Template_Timesheet Template_Timesheet Template" xfId="1291"/>
    <cellStyle name="Currency_Timesheet Template_Timesheet Template_5" xfId="1292"/>
    <cellStyle name="Currency_Timesheet Template_Timesheet Template_5_Timesheet Template" xfId="1293"/>
    <cellStyle name="Currency_Timesheet Template_Timesheet Template_5_Timesheet Template_1" xfId="1294"/>
    <cellStyle name="Currency_Timesheet Template_Timesheet Template_5_Timesheet Template_1_Timesheet Template" xfId="1295"/>
    <cellStyle name="Currency_Timesheet Template_Timesheet Template_5_Timesheet Template_2" xfId="1296"/>
    <cellStyle name="Currency_Timesheet Template_Timesheet Template_5_Timesheet Template_Timesheet Template" xfId="1297"/>
    <cellStyle name="Currency_Timesheet Template_Timesheet Template_5_Timesheet Template_Timesheet Template_1" xfId="1298"/>
    <cellStyle name="Currency_Timesheet Template_Timesheet Template_5_Timesheet Template_Timesheet Template_Timesheet Template" xfId="1299"/>
    <cellStyle name="Currency_Timesheet Template_Timesheet Template_6" xfId="1300"/>
    <cellStyle name="Currency_Timesheet Template_Timesheet Template_6_Timesheet Template" xfId="1301"/>
    <cellStyle name="Currency_Timesheet Template_Timesheet Template_6_Timesheet Template_1" xfId="1302"/>
    <cellStyle name="Currency_Timesheet Template_Timesheet Template_6_Timesheet Template_Timesheet Template" xfId="1303"/>
    <cellStyle name="Currency_Timesheet Template_Timesheet Template_7" xfId="1304"/>
    <cellStyle name="Currency_Timesheet Template_Timesheet Template_7_Timesheet Template" xfId="1305"/>
    <cellStyle name="Currency_Timesheet Template_Timesheet Template_8" xfId="1306"/>
    <cellStyle name="Currency_Timesheet Template_Timesheet Template_Timesheet Template" xfId="1307"/>
    <cellStyle name="Currency_Timesheet Template_Timesheet Template_Timesheet Template_1" xfId="1308"/>
    <cellStyle name="Currency_Timesheet Template_Timesheet Template_Timesheet Template_1_Timesheet Template" xfId="1309"/>
    <cellStyle name="Currency_Timesheet Template_Timesheet Template_Timesheet Template_1_Timesheet Template_1" xfId="1310"/>
    <cellStyle name="Currency_Timesheet Template_Timesheet Template_Timesheet Template_1_Timesheet Template_1_Timesheet Template" xfId="1311"/>
    <cellStyle name="Currency_Timesheet Template_Timesheet Template_Timesheet Template_1_Timesheet Template_1_Timesheet Template_1" xfId="1312"/>
    <cellStyle name="Currency_Timesheet Template_Timesheet Template_Timesheet Template_1_Timesheet Template_1_Timesheet Template_1_Timesheet Template" xfId="1313"/>
    <cellStyle name="Currency_Timesheet Template_Timesheet Template_Timesheet Template_1_Timesheet Template_1_Timesheet Template_1_Timesheet Template_1" xfId="1314"/>
    <cellStyle name="Currency_Timesheet Template_Timesheet Template_Timesheet Template_1_Timesheet Template_1_Timesheet Template_1_Timesheet Template_Timesheet Template" xfId="1315"/>
    <cellStyle name="Currency_Timesheet Template_Timesheet Template_Timesheet Template_1_Timesheet Template_1_Timesheet Template_2" xfId="1316"/>
    <cellStyle name="Currency_Timesheet Template_Timesheet Template_Timesheet Template_1_Timesheet Template_1_Timesheet Template_2_Timesheet Template" xfId="1317"/>
    <cellStyle name="Currency_Timesheet Template_Timesheet Template_Timesheet Template_1_Timesheet Template_1_Timesheet Template_3" xfId="1318"/>
    <cellStyle name="Currency_Timesheet Template_Timesheet Template_Timesheet Template_1_Timesheet Template_1_Timesheet Template_Timesheet Template" xfId="1319"/>
    <cellStyle name="Currency_Timesheet Template_Timesheet Template_Timesheet Template_1_Timesheet Template_1_Timesheet Template_Timesheet Template_1" xfId="1320"/>
    <cellStyle name="Currency_Timesheet Template_Timesheet Template_Timesheet Template_1_Timesheet Template_1_Timesheet Template_Timesheet Template_1_Timesheet Template" xfId="1321"/>
    <cellStyle name="Currency_Timesheet Template_Timesheet Template_Timesheet Template_1_Timesheet Template_1_Timesheet Template_Timesheet Template_2" xfId="1322"/>
    <cellStyle name="Currency_Timesheet Template_Timesheet Template_Timesheet Template_1_Timesheet Template_1_Timesheet Template_Timesheet Template_Timesheet Template" xfId="1323"/>
    <cellStyle name="Currency_Timesheet Template_Timesheet Template_Timesheet Template_1_Timesheet Template_1_Timesheet Template_Timesheet Template_Timesheet Template_1" xfId="1324"/>
    <cellStyle name="Currency_Timesheet Template_Timesheet Template_Timesheet Template_1_Timesheet Template_1_Timesheet Template_Timesheet Template_Timesheet Template_Timesheet Template" xfId="1325"/>
    <cellStyle name="Currency_Timesheet Template_Timesheet Template_Timesheet Template_1_Timesheet Template_2" xfId="1326"/>
    <cellStyle name="Currency_Timesheet Template_Timesheet Template_Timesheet Template_1_Timesheet Template_2_Timesheet Template" xfId="1327"/>
    <cellStyle name="Currency_Timesheet Template_Timesheet Template_Timesheet Template_1_Timesheet Template_2_Timesheet Template_1" xfId="1328"/>
    <cellStyle name="Currency_Timesheet Template_Timesheet Template_Timesheet Template_1_Timesheet Template_2_Timesheet Template_1_Timesheet Template" xfId="1329"/>
    <cellStyle name="Currency_Timesheet Template_Timesheet Template_Timesheet Template_1_Timesheet Template_2_Timesheet Template_2" xfId="1330"/>
    <cellStyle name="Currency_Timesheet Template_Timesheet Template_Timesheet Template_1_Timesheet Template_2_Timesheet Template_Timesheet Template" xfId="1331"/>
    <cellStyle name="Currency_Timesheet Template_Timesheet Template_Timesheet Template_1_Timesheet Template_2_Timesheet Template_Timesheet Template_1" xfId="1332"/>
    <cellStyle name="Currency_Timesheet Template_Timesheet Template_Timesheet Template_1_Timesheet Template_2_Timesheet Template_Timesheet Template_Timesheet Template" xfId="1333"/>
    <cellStyle name="Currency_Timesheet Template_Timesheet Template_Timesheet Template_1_Timesheet Template_3" xfId="1334"/>
    <cellStyle name="Currency_Timesheet Template_Timesheet Template_Timesheet Template_1_Timesheet Template_3_Timesheet Template" xfId="1335"/>
    <cellStyle name="Currency_Timesheet Template_Timesheet Template_Timesheet Template_1_Timesheet Template_3_Timesheet Template_1" xfId="1336"/>
    <cellStyle name="Currency_Timesheet Template_Timesheet Template_Timesheet Template_1_Timesheet Template_3_Timesheet Template_Timesheet Template" xfId="1337"/>
    <cellStyle name="Currency_Timesheet Template_Timesheet Template_Timesheet Template_1_Timesheet Template_4" xfId="1338"/>
    <cellStyle name="Currency_Timesheet Template_Timesheet Template_Timesheet Template_1_Timesheet Template_4_Timesheet Template" xfId="1339"/>
    <cellStyle name="Currency_Timesheet Template_Timesheet Template_Timesheet Template_1_Timesheet Template_5" xfId="1340"/>
    <cellStyle name="Currency_Timesheet Template_Timesheet Template_Timesheet Template_1_Timesheet Template_Timesheet Template" xfId="1341"/>
    <cellStyle name="Currency_Timesheet Template_Timesheet Template_Timesheet Template_1_Timesheet Template_Timesheet Template_1" xfId="1342"/>
    <cellStyle name="Currency_Timesheet Template_Timesheet Template_Timesheet Template_1_Timesheet Template_Timesheet Template_1_Timesheet Template" xfId="1343"/>
    <cellStyle name="Currency_Timesheet Template_Timesheet Template_Timesheet Template_1_Timesheet Template_Timesheet Template_1_Timesheet Template_1" xfId="1344"/>
    <cellStyle name="Currency_Timesheet Template_Timesheet Template_Timesheet Template_1_Timesheet Template_Timesheet Template_1_Timesheet Template_1_Timesheet Template" xfId="1345"/>
    <cellStyle name="Currency_Timesheet Template_Timesheet Template_Timesheet Template_1_Timesheet Template_Timesheet Template_1_Timesheet Template_2" xfId="1346"/>
    <cellStyle name="Currency_Timesheet Template_Timesheet Template_Timesheet Template_1_Timesheet Template_Timesheet Template_1_Timesheet Template_Timesheet Template" xfId="1347"/>
    <cellStyle name="Currency_Timesheet Template_Timesheet Template_Timesheet Template_1_Timesheet Template_Timesheet Template_1_Timesheet Template_Timesheet Template_1" xfId="1348"/>
    <cellStyle name="Currency_Timesheet Template_Timesheet Template_Timesheet Template_1_Timesheet Template_Timesheet Template_1_Timesheet Template_Timesheet Template_Timesheet Template" xfId="1349"/>
    <cellStyle name="Currency_Timesheet Template_Timesheet Template_Timesheet Template_1_Timesheet Template_Timesheet Template_2" xfId="1350"/>
    <cellStyle name="Currency_Timesheet Template_Timesheet Template_Timesheet Template_1_Timesheet Template_Timesheet Template_2_Timesheet Template" xfId="1351"/>
    <cellStyle name="Currency_Timesheet Template_Timesheet Template_Timesheet Template_1_Timesheet Template_Timesheet Template_2_Timesheet Template_1" xfId="1352"/>
    <cellStyle name="Currency_Timesheet Template_Timesheet Template_Timesheet Template_1_Timesheet Template_Timesheet Template_2_Timesheet Template_Timesheet Template" xfId="1353"/>
    <cellStyle name="Currency_Timesheet Template_Timesheet Template_Timesheet Template_1_Timesheet Template_Timesheet Template_3" xfId="1354"/>
    <cellStyle name="Currency_Timesheet Template_Timesheet Template_Timesheet Template_1_Timesheet Template_Timesheet Template_3_Timesheet Template" xfId="1355"/>
    <cellStyle name="Currency_Timesheet Template_Timesheet Template_Timesheet Template_1_Timesheet Template_Timesheet Template_4" xfId="1356"/>
    <cellStyle name="Currency_Timesheet Template_Timesheet Template_Timesheet Template_1_Timesheet Template_Timesheet Template_Timesheet Template" xfId="1357"/>
    <cellStyle name="Currency_Timesheet Template_Timesheet Template_Timesheet Template_1_Timesheet Template_Timesheet Template_Timesheet Template_1" xfId="1358"/>
    <cellStyle name="Currency_Timesheet Template_Timesheet Template_Timesheet Template_1_Timesheet Template_Timesheet Template_Timesheet Template_1_Timesheet Template" xfId="1359"/>
    <cellStyle name="Currency_Timesheet Template_Timesheet Template_Timesheet Template_1_Timesheet Template_Timesheet Template_Timesheet Template_1_Timesheet Template_1" xfId="1360"/>
    <cellStyle name="Currency_Timesheet Template_Timesheet Template_Timesheet Template_1_Timesheet Template_Timesheet Template_Timesheet Template_1_Timesheet Template_Timesheet Template" xfId="1361"/>
    <cellStyle name="Currency_Timesheet Template_Timesheet Template_Timesheet Template_1_Timesheet Template_Timesheet Template_Timesheet Template_2" xfId="1362"/>
    <cellStyle name="Currency_Timesheet Template_Timesheet Template_Timesheet Template_1_Timesheet Template_Timesheet Template_Timesheet Template_2_Timesheet Template" xfId="1363"/>
    <cellStyle name="Currency_Timesheet Template_Timesheet Template_Timesheet Template_1_Timesheet Template_Timesheet Template_Timesheet Template_3" xfId="1364"/>
    <cellStyle name="Currency_Timesheet Template_Timesheet Template_Timesheet Template_1_Timesheet Template_Timesheet Template_Timesheet Template_Timesheet Template" xfId="1365"/>
    <cellStyle name="Currency_Timesheet Template_Timesheet Template_Timesheet Template_1_Timesheet Template_Timesheet Template_Timesheet Template_Timesheet Template_1" xfId="1366"/>
    <cellStyle name="Currency_Timesheet Template_Timesheet Template_Timesheet Template_1_Timesheet Template_Timesheet Template_Timesheet Template_Timesheet Template_1_Timesheet Template" xfId="1367"/>
    <cellStyle name="Currency_Timesheet Template_Timesheet Template_Timesheet Template_1_Timesheet Template_Timesheet Template_Timesheet Template_Timesheet Template_2" xfId="1368"/>
    <cellStyle name="Currency_Timesheet Template_Timesheet Template_Timesheet Template_1_Timesheet Template_Timesheet Template_Timesheet Template_Timesheet Template_Timesheet Template" xfId="1369"/>
    <cellStyle name="Currency_Timesheet Template_Timesheet Template_Timesheet Template_1_Timesheet Template_Timesheet Template_Timesheet Template_Timesheet Template_Timesheet Template_1" xfId="1370"/>
    <cellStyle name="Currency_Timesheet Template_Timesheet Template_Timesheet Template_1_Timesheet Template_Timesheet Template_Timesheet Template_Timesheet Template_Timesheet Template_Timesheet Template" xfId="1371"/>
    <cellStyle name="Currency_Timesheet Template_Timesheet Template_Timesheet Template_2" xfId="1372"/>
    <cellStyle name="Currency_Timesheet Template_Timesheet Template_Timesheet Template_2_Timesheet Template" xfId="1373"/>
    <cellStyle name="Currency_Timesheet Template_Timesheet Template_Timesheet Template_2_Timesheet Template_1" xfId="1374"/>
    <cellStyle name="Currency_Timesheet Template_Timesheet Template_Timesheet Template_2_Timesheet Template_1_Timesheet Template" xfId="1375"/>
    <cellStyle name="Currency_Timesheet Template_Timesheet Template_Timesheet Template_2_Timesheet Template_1_Timesheet Template_1" xfId="1376"/>
    <cellStyle name="Currency_Timesheet Template_Timesheet Template_Timesheet Template_2_Timesheet Template_1_Timesheet Template_1_Timesheet Template" xfId="1377"/>
    <cellStyle name="Currency_Timesheet Template_Timesheet Template_Timesheet Template_2_Timesheet Template_1_Timesheet Template_2" xfId="1378"/>
    <cellStyle name="Currency_Timesheet Template_Timesheet Template_Timesheet Template_2_Timesheet Template_1_Timesheet Template_Timesheet Template" xfId="1379"/>
    <cellStyle name="Currency_Timesheet Template_Timesheet Template_Timesheet Template_2_Timesheet Template_1_Timesheet Template_Timesheet Template_1" xfId="1380"/>
    <cellStyle name="Currency_Timesheet Template_Timesheet Template_Timesheet Template_2_Timesheet Template_1_Timesheet Template_Timesheet Template_Timesheet Template" xfId="1381"/>
    <cellStyle name="Currency_Timesheet Template_Timesheet Template_Timesheet Template_2_Timesheet Template_2" xfId="1382"/>
    <cellStyle name="Currency_Timesheet Template_Timesheet Template_Timesheet Template_2_Timesheet Template_2_Timesheet Template" xfId="1383"/>
    <cellStyle name="Currency_Timesheet Template_Timesheet Template_Timesheet Template_2_Timesheet Template_2_Timesheet Template_1" xfId="1384"/>
    <cellStyle name="Currency_Timesheet Template_Timesheet Template_Timesheet Template_2_Timesheet Template_2_Timesheet Template_Timesheet Template" xfId="1385"/>
    <cellStyle name="Currency_Timesheet Template_Timesheet Template_Timesheet Template_2_Timesheet Template_3" xfId="1386"/>
    <cellStyle name="Currency_Timesheet Template_Timesheet Template_Timesheet Template_2_Timesheet Template_3_Timesheet Template" xfId="1387"/>
    <cellStyle name="Currency_Timesheet Template_Timesheet Template_Timesheet Template_2_Timesheet Template_4" xfId="1388"/>
    <cellStyle name="Currency_Timesheet Template_Timesheet Template_Timesheet Template_2_Timesheet Template_Timesheet Template" xfId="1389"/>
    <cellStyle name="Currency_Timesheet Template_Timesheet Template_Timesheet Template_2_Timesheet Template_Timesheet Template_1" xfId="1390"/>
    <cellStyle name="Currency_Timesheet Template_Timesheet Template_Timesheet Template_2_Timesheet Template_Timesheet Template_1_Timesheet Template" xfId="1391"/>
    <cellStyle name="Currency_Timesheet Template_Timesheet Template_Timesheet Template_2_Timesheet Template_Timesheet Template_1_Timesheet Template_1" xfId="1392"/>
    <cellStyle name="Currency_Timesheet Template_Timesheet Template_Timesheet Template_2_Timesheet Template_Timesheet Template_1_Timesheet Template_Timesheet Template" xfId="1393"/>
    <cellStyle name="Currency_Timesheet Template_Timesheet Template_Timesheet Template_2_Timesheet Template_Timesheet Template_2" xfId="1394"/>
    <cellStyle name="Currency_Timesheet Template_Timesheet Template_Timesheet Template_2_Timesheet Template_Timesheet Template_2_Timesheet Template" xfId="1395"/>
    <cellStyle name="Currency_Timesheet Template_Timesheet Template_Timesheet Template_2_Timesheet Template_Timesheet Template_3" xfId="1396"/>
    <cellStyle name="Currency_Timesheet Template_Timesheet Template_Timesheet Template_2_Timesheet Template_Timesheet Template_Timesheet Template" xfId="1397"/>
    <cellStyle name="Currency_Timesheet Template_Timesheet Template_Timesheet Template_2_Timesheet Template_Timesheet Template_Timesheet Template_1" xfId="1398"/>
    <cellStyle name="Currency_Timesheet Template_Timesheet Template_Timesheet Template_2_Timesheet Template_Timesheet Template_Timesheet Template_1_Timesheet Template" xfId="1399"/>
    <cellStyle name="Currency_Timesheet Template_Timesheet Template_Timesheet Template_2_Timesheet Template_Timesheet Template_Timesheet Template_2" xfId="1400"/>
    <cellStyle name="Currency_Timesheet Template_Timesheet Template_Timesheet Template_2_Timesheet Template_Timesheet Template_Timesheet Template_Timesheet Template" xfId="1401"/>
    <cellStyle name="Currency_Timesheet Template_Timesheet Template_Timesheet Template_2_Timesheet Template_Timesheet Template_Timesheet Template_Timesheet Template_1" xfId="1402"/>
    <cellStyle name="Currency_Timesheet Template_Timesheet Template_Timesheet Template_2_Timesheet Template_Timesheet Template_Timesheet Template_Timesheet Template_Timesheet Template" xfId="1403"/>
    <cellStyle name="Currency_Timesheet Template_Timesheet Template_Timesheet Template_3" xfId="1404"/>
    <cellStyle name="Currency_Timesheet Template_Timesheet Template_Timesheet Template_3_Timesheet Template" xfId="1405"/>
    <cellStyle name="Currency_Timesheet Template_Timesheet Template_Timesheet Template_3_Timesheet Template_1" xfId="1406"/>
    <cellStyle name="Currency_Timesheet Template_Timesheet Template_Timesheet Template_3_Timesheet Template_1_Timesheet Template" xfId="1407"/>
    <cellStyle name="Currency_Timesheet Template_Timesheet Template_Timesheet Template_3_Timesheet Template_1_Timesheet Template_1" xfId="1408"/>
    <cellStyle name="Currency_Timesheet Template_Timesheet Template_Timesheet Template_3_Timesheet Template_1_Timesheet Template_Timesheet Template" xfId="1409"/>
    <cellStyle name="Currency_Timesheet Template_Timesheet Template_Timesheet Template_3_Timesheet Template_2" xfId="1410"/>
    <cellStyle name="Currency_Timesheet Template_Timesheet Template_Timesheet Template_3_Timesheet Template_2_Timesheet Template" xfId="1411"/>
    <cellStyle name="Currency_Timesheet Template_Timesheet Template_Timesheet Template_3_Timesheet Template_3" xfId="1412"/>
    <cellStyle name="Currency_Timesheet Template_Timesheet Template_Timesheet Template_3_Timesheet Template_Timesheet Template" xfId="1413"/>
    <cellStyle name="Currency_Timesheet Template_Timesheet Template_Timesheet Template_3_Timesheet Template_Timesheet Template_1" xfId="1414"/>
    <cellStyle name="Currency_Timesheet Template_Timesheet Template_Timesheet Template_3_Timesheet Template_Timesheet Template_1_Timesheet Template" xfId="1415"/>
    <cellStyle name="Currency_Timesheet Template_Timesheet Template_Timesheet Template_3_Timesheet Template_Timesheet Template_2" xfId="1416"/>
    <cellStyle name="Currency_Timesheet Template_Timesheet Template_Timesheet Template_3_Timesheet Template_Timesheet Template_Timesheet Template" xfId="1417"/>
    <cellStyle name="Currency_Timesheet Template_Timesheet Template_Timesheet Template_3_Timesheet Template_Timesheet Template_Timesheet Template_1" xfId="1418"/>
    <cellStyle name="Currency_Timesheet Template_Timesheet Template_Timesheet Template_3_Timesheet Template_Timesheet Template_Timesheet Template_Timesheet Template" xfId="1419"/>
    <cellStyle name="Currency_Timesheet Template_Timesheet Template_Timesheet Template_4" xfId="1420"/>
    <cellStyle name="Currency_Timesheet Template_Timesheet Template_Timesheet Template_4_Timesheet Template" xfId="1421"/>
    <cellStyle name="Currency_Timesheet Template_Timesheet Template_Timesheet Template_4_Timesheet Template_1" xfId="1422"/>
    <cellStyle name="Currency_Timesheet Template_Timesheet Template_Timesheet Template_4_Timesheet Template_1_Timesheet Template" xfId="1423"/>
    <cellStyle name="Currency_Timesheet Template_Timesheet Template_Timesheet Template_4_Timesheet Template_2" xfId="1424"/>
    <cellStyle name="Currency_Timesheet Template_Timesheet Template_Timesheet Template_4_Timesheet Template_Timesheet Template" xfId="1425"/>
    <cellStyle name="Currency_Timesheet Template_Timesheet Template_Timesheet Template_4_Timesheet Template_Timesheet Template_1" xfId="1426"/>
    <cellStyle name="Currency_Timesheet Template_Timesheet Template_Timesheet Template_4_Timesheet Template_Timesheet Template_Timesheet Template" xfId="1427"/>
    <cellStyle name="Currency_Timesheet Template_Timesheet Template_Timesheet Template_5" xfId="1428"/>
    <cellStyle name="Currency_Timesheet Template_Timesheet Template_Timesheet Template_5_Timesheet Template" xfId="1429"/>
    <cellStyle name="Currency_Timesheet Template_Timesheet Template_Timesheet Template_5_Timesheet Template_1" xfId="1430"/>
    <cellStyle name="Currency_Timesheet Template_Timesheet Template_Timesheet Template_5_Timesheet Template_Timesheet Template" xfId="1431"/>
    <cellStyle name="Currency_Timesheet Template_Timesheet Template_Timesheet Template_6" xfId="1432"/>
    <cellStyle name="Currency_Timesheet Template_Timesheet Template_Timesheet Template_6_Timesheet Template" xfId="1433"/>
    <cellStyle name="Currency_Timesheet Template_Timesheet Template_Timesheet Template_7" xfId="1434"/>
    <cellStyle name="Currency_Timesheet Template_Timesheet Template_Timesheet Template_Timesheet Template" xfId="1435"/>
    <cellStyle name="Currency_Timesheet Template_Timesheet Template_Timesheet Template_Timesheet Template_1" xfId="1436"/>
    <cellStyle name="Currency_Timesheet Template_Timesheet Template_Timesheet Template_Timesheet Template_1_Timesheet Template" xfId="1437"/>
    <cellStyle name="Currency_Timesheet Template_Timesheet Template_Timesheet Template_Timesheet Template_1_Timesheet Template_1" xfId="1438"/>
    <cellStyle name="Currency_Timesheet Template_Timesheet Template_Timesheet Template_Timesheet Template_1_Timesheet Template_1_Timesheet Template" xfId="1439"/>
    <cellStyle name="Currency_Timesheet Template_Timesheet Template_Timesheet Template_Timesheet Template_1_Timesheet Template_1_Timesheet Template_1" xfId="1440"/>
    <cellStyle name="Currency_Timesheet Template_Timesheet Template_Timesheet Template_Timesheet Template_1_Timesheet Template_1_Timesheet Template_1_Timesheet Template" xfId="1441"/>
    <cellStyle name="Currency_Timesheet Template_Timesheet Template_Timesheet Template_Timesheet Template_1_Timesheet Template_1_Timesheet Template_2" xfId="1442"/>
    <cellStyle name="Currency_Timesheet Template_Timesheet Template_Timesheet Template_Timesheet Template_1_Timesheet Template_1_Timesheet Template_Timesheet Template" xfId="1443"/>
    <cellStyle name="Currency_Timesheet Template_Timesheet Template_Timesheet Template_Timesheet Template_1_Timesheet Template_1_Timesheet Template_Timesheet Template_1" xfId="1444"/>
    <cellStyle name="Currency_Timesheet Template_Timesheet Template_Timesheet Template_Timesheet Template_1_Timesheet Template_1_Timesheet Template_Timesheet Template_Timesheet Template" xfId="1445"/>
    <cellStyle name="Currency_Timesheet Template_Timesheet Template_Timesheet Template_Timesheet Template_1_Timesheet Template_2" xfId="1446"/>
    <cellStyle name="Currency_Timesheet Template_Timesheet Template_Timesheet Template_Timesheet Template_1_Timesheet Template_2_Timesheet Template" xfId="1447"/>
    <cellStyle name="Currency_Timesheet Template_Timesheet Template_Timesheet Template_Timesheet Template_1_Timesheet Template_2_Timesheet Template_1" xfId="1448"/>
    <cellStyle name="Currency_Timesheet Template_Timesheet Template_Timesheet Template_Timesheet Template_1_Timesheet Template_2_Timesheet Template_Timesheet Template" xfId="1449"/>
    <cellStyle name="Currency_Timesheet Template_Timesheet Template_Timesheet Template_Timesheet Template_1_Timesheet Template_3" xfId="1450"/>
    <cellStyle name="Currency_Timesheet Template_Timesheet Template_Timesheet Template_Timesheet Template_1_Timesheet Template_3_Timesheet Template" xfId="1451"/>
    <cellStyle name="Currency_Timesheet Template_Timesheet Template_Timesheet Template_Timesheet Template_1_Timesheet Template_4" xfId="1452"/>
    <cellStyle name="Currency_Timesheet Template_Timesheet Template_Timesheet Template_Timesheet Template_1_Timesheet Template_Timesheet Template" xfId="1453"/>
    <cellStyle name="Currency_Timesheet Template_Timesheet Template_Timesheet Template_Timesheet Template_1_Timesheet Template_Timesheet Template_1" xfId="1454"/>
    <cellStyle name="Currency_Timesheet Template_Timesheet Template_Timesheet Template_Timesheet Template_1_Timesheet Template_Timesheet Template_1_Timesheet Template" xfId="1455"/>
    <cellStyle name="Currency_Timesheet Template_Timesheet Template_Timesheet Template_Timesheet Template_1_Timesheet Template_Timesheet Template_1_Timesheet Template_1" xfId="1456"/>
    <cellStyle name="Currency_Timesheet Template_Timesheet Template_Timesheet Template_Timesheet Template_1_Timesheet Template_Timesheet Template_1_Timesheet Template_Timesheet Template" xfId="1457"/>
    <cellStyle name="Currency_Timesheet Template_Timesheet Template_Timesheet Template_Timesheet Template_1_Timesheet Template_Timesheet Template_2" xfId="1458"/>
    <cellStyle name="Currency_Timesheet Template_Timesheet Template_Timesheet Template_Timesheet Template_1_Timesheet Template_Timesheet Template_2_Timesheet Template" xfId="1459"/>
    <cellStyle name="Currency_Timesheet Template_Timesheet Template_Timesheet Template_Timesheet Template_1_Timesheet Template_Timesheet Template_3" xfId="1460"/>
    <cellStyle name="Currency_Timesheet Template_Timesheet Template_Timesheet Template_Timesheet Template_1_Timesheet Template_Timesheet Template_Timesheet Template" xfId="1461"/>
    <cellStyle name="Currency_Timesheet Template_Timesheet Template_Timesheet Template_Timesheet Template_1_Timesheet Template_Timesheet Template_Timesheet Template_1" xfId="1462"/>
    <cellStyle name="Currency_Timesheet Template_Timesheet Template_Timesheet Template_Timesheet Template_1_Timesheet Template_Timesheet Template_Timesheet Template_1_Timesheet Template" xfId="1463"/>
    <cellStyle name="Currency_Timesheet Template_Timesheet Template_Timesheet Template_Timesheet Template_1_Timesheet Template_Timesheet Template_Timesheet Template_2" xfId="1464"/>
    <cellStyle name="Currency_Timesheet Template_Timesheet Template_Timesheet Template_Timesheet Template_1_Timesheet Template_Timesheet Template_Timesheet Template_Timesheet Template" xfId="1465"/>
    <cellStyle name="Currency_Timesheet Template_Timesheet Template_Timesheet Template_Timesheet Template_1_Timesheet Template_Timesheet Template_Timesheet Template_Timesheet Template_1" xfId="1466"/>
    <cellStyle name="Currency_Timesheet Template_Timesheet Template_Timesheet Template_Timesheet Template_1_Timesheet Template_Timesheet Template_Timesheet Template_Timesheet Template_Timesheet Template" xfId="1467"/>
    <cellStyle name="Currency_Timesheet Template_Timesheet Template_Timesheet Template_Timesheet Template_2" xfId="1468"/>
    <cellStyle name="Currency_Timesheet Template_Timesheet Template_Timesheet Template_Timesheet Template_2_Timesheet Template" xfId="1469"/>
    <cellStyle name="Currency_Timesheet Template_Timesheet Template_Timesheet Template_Timesheet Template_2_Timesheet Template_1" xfId="1470"/>
    <cellStyle name="Currency_Timesheet Template_Timesheet Template_Timesheet Template_Timesheet Template_2_Timesheet Template_1_Timesheet Template" xfId="1471"/>
    <cellStyle name="Currency_Timesheet Template_Timesheet Template_Timesheet Template_Timesheet Template_2_Timesheet Template_1_Timesheet Template_1" xfId="1472"/>
    <cellStyle name="Currency_Timesheet Template_Timesheet Template_Timesheet Template_Timesheet Template_2_Timesheet Template_1_Timesheet Template_Timesheet Template" xfId="1473"/>
    <cellStyle name="Currency_Timesheet Template_Timesheet Template_Timesheet Template_Timesheet Template_2_Timesheet Template_2" xfId="1474"/>
    <cellStyle name="Currency_Timesheet Template_Timesheet Template_Timesheet Template_Timesheet Template_2_Timesheet Template_2_Timesheet Template" xfId="1475"/>
    <cellStyle name="Currency_Timesheet Template_Timesheet Template_Timesheet Template_Timesheet Template_2_Timesheet Template_3" xfId="1476"/>
    <cellStyle name="Currency_Timesheet Template_Timesheet Template_Timesheet Template_Timesheet Template_2_Timesheet Template_Timesheet Template" xfId="1477"/>
    <cellStyle name="Currency_Timesheet Template_Timesheet Template_Timesheet Template_Timesheet Template_2_Timesheet Template_Timesheet Template_1" xfId="1478"/>
    <cellStyle name="Currency_Timesheet Template_Timesheet Template_Timesheet Template_Timesheet Template_2_Timesheet Template_Timesheet Template_1_Timesheet Template" xfId="1479"/>
    <cellStyle name="Currency_Timesheet Template_Timesheet Template_Timesheet Template_Timesheet Template_2_Timesheet Template_Timesheet Template_2" xfId="1480"/>
    <cellStyle name="Currency_Timesheet Template_Timesheet Template_Timesheet Template_Timesheet Template_2_Timesheet Template_Timesheet Template_Timesheet Template" xfId="1481"/>
    <cellStyle name="Currency_Timesheet Template_Timesheet Template_Timesheet Template_Timesheet Template_2_Timesheet Template_Timesheet Template_Timesheet Template_1" xfId="1482"/>
    <cellStyle name="Currency_Timesheet Template_Timesheet Template_Timesheet Template_Timesheet Template_2_Timesheet Template_Timesheet Template_Timesheet Template_Timesheet Template" xfId="1483"/>
    <cellStyle name="Currency_Timesheet Template_Timesheet Template_Timesheet Template_Timesheet Template_3" xfId="1484"/>
    <cellStyle name="Currency_Timesheet Template_Timesheet Template_Timesheet Template_Timesheet Template_3_Timesheet Template" xfId="1485"/>
    <cellStyle name="Currency_Timesheet Template_Timesheet Template_Timesheet Template_Timesheet Template_3_Timesheet Template_1" xfId="1486"/>
    <cellStyle name="Currency_Timesheet Template_Timesheet Template_Timesheet Template_Timesheet Template_3_Timesheet Template_1_Timesheet Template" xfId="1487"/>
    <cellStyle name="Currency_Timesheet Template_Timesheet Template_Timesheet Template_Timesheet Template_3_Timesheet Template_2" xfId="1488"/>
    <cellStyle name="Currency_Timesheet Template_Timesheet Template_Timesheet Template_Timesheet Template_3_Timesheet Template_Timesheet Template" xfId="1489"/>
    <cellStyle name="Currency_Timesheet Template_Timesheet Template_Timesheet Template_Timesheet Template_3_Timesheet Template_Timesheet Template_1" xfId="1490"/>
    <cellStyle name="Currency_Timesheet Template_Timesheet Template_Timesheet Template_Timesheet Template_3_Timesheet Template_Timesheet Template_Timesheet Template" xfId="1491"/>
    <cellStyle name="Currency_Timesheet Template_Timesheet Template_Timesheet Template_Timesheet Template_4" xfId="1492"/>
    <cellStyle name="Currency_Timesheet Template_Timesheet Template_Timesheet Template_Timesheet Template_4_Timesheet Template" xfId="1493"/>
    <cellStyle name="Currency_Timesheet Template_Timesheet Template_Timesheet Template_Timesheet Template_4_Timesheet Template_1" xfId="1494"/>
    <cellStyle name="Currency_Timesheet Template_Timesheet Template_Timesheet Template_Timesheet Template_4_Timesheet Template_Timesheet Template" xfId="1495"/>
    <cellStyle name="Currency_Timesheet Template_Timesheet Template_Timesheet Template_Timesheet Template_5" xfId="1496"/>
    <cellStyle name="Currency_Timesheet Template_Timesheet Template_Timesheet Template_Timesheet Template_5_Timesheet Template" xfId="1497"/>
    <cellStyle name="Currency_Timesheet Template_Timesheet Template_Timesheet Template_Timesheet Template_6" xfId="1498"/>
    <cellStyle name="Currency_Timesheet Template_Timesheet Template_Timesheet Template_Timesheet Template_Timesheet Template" xfId="1499"/>
    <cellStyle name="Currency_Timesheet Template_Timesheet Template_Timesheet Template_Timesheet Template_Timesheet Template_1" xfId="1500"/>
    <cellStyle name="Currency_Timesheet Template_Timesheet Template_Timesheet Template_Timesheet Template_Timesheet Template_1_Timesheet Template" xfId="1501"/>
    <cellStyle name="Currency_Timesheet Template_Timesheet Template_Timesheet Template_Timesheet Template_Timesheet Template_1_Timesheet Template_1" xfId="1502"/>
    <cellStyle name="Currency_Timesheet Template_Timesheet Template_Timesheet Template_Timesheet Template_Timesheet Template_1_Timesheet Template_1_Timesheet Template" xfId="1503"/>
    <cellStyle name="Currency_Timesheet Template_Timesheet Template_Timesheet Template_Timesheet Template_Timesheet Template_1_Timesheet Template_1_Timesheet Template_1" xfId="1504"/>
    <cellStyle name="Currency_Timesheet Template_Timesheet Template_Timesheet Template_Timesheet Template_Timesheet Template_1_Timesheet Template_1_Timesheet Template_Timesheet Template" xfId="1505"/>
    <cellStyle name="Currency_Timesheet Template_Timesheet Template_Timesheet Template_Timesheet Template_Timesheet Template_1_Timesheet Template_2" xfId="1506"/>
    <cellStyle name="Currency_Timesheet Template_Timesheet Template_Timesheet Template_Timesheet Template_Timesheet Template_1_Timesheet Template_2_Timesheet Template" xfId="1507"/>
    <cellStyle name="Currency_Timesheet Template_Timesheet Template_Timesheet Template_Timesheet Template_Timesheet Template_1_Timesheet Template_3" xfId="1508"/>
    <cellStyle name="Currency_Timesheet Template_Timesheet Template_Timesheet Template_Timesheet Template_Timesheet Template_1_Timesheet Template_Timesheet Template" xfId="1509"/>
    <cellStyle name="Currency_Timesheet Template_Timesheet Template_Timesheet Template_Timesheet Template_Timesheet Template_1_Timesheet Template_Timesheet Template_1" xfId="1510"/>
    <cellStyle name="Currency_Timesheet Template_Timesheet Template_Timesheet Template_Timesheet Template_Timesheet Template_1_Timesheet Template_Timesheet Template_1_Timesheet Template" xfId="1511"/>
    <cellStyle name="Currency_Timesheet Template_Timesheet Template_Timesheet Template_Timesheet Template_Timesheet Template_1_Timesheet Template_Timesheet Template_2" xfId="1512"/>
    <cellStyle name="Currency_Timesheet Template_Timesheet Template_Timesheet Template_Timesheet Template_Timesheet Template_1_Timesheet Template_Timesheet Template_Timesheet Template" xfId="1513"/>
    <cellStyle name="Currency_Timesheet Template_Timesheet Template_Timesheet Template_Timesheet Template_Timesheet Template_1_Timesheet Template_Timesheet Template_Timesheet Template_1" xfId="1514"/>
    <cellStyle name="Currency_Timesheet Template_Timesheet Template_Timesheet Template_Timesheet Template_Timesheet Template_1_Timesheet Template_Timesheet Template_Timesheet Template_Timesheet Template" xfId="1515"/>
    <cellStyle name="Currency_Timesheet Template_Timesheet Template_Timesheet Template_Timesheet Template_Timesheet Template_2" xfId="1516"/>
    <cellStyle name="Currency_Timesheet Template_Timesheet Template_Timesheet Template_Timesheet Template_Timesheet Template_2_Timesheet Template" xfId="1517"/>
    <cellStyle name="Currency_Timesheet Template_Timesheet Template_Timesheet Template_Timesheet Template_Timesheet Template_2_Timesheet Template_1" xfId="1518"/>
    <cellStyle name="Currency_Timesheet Template_Timesheet Template_Timesheet Template_Timesheet Template_Timesheet Template_2_Timesheet Template_1_Timesheet Template" xfId="1519"/>
    <cellStyle name="Currency_Timesheet Template_Timesheet Template_Timesheet Template_Timesheet Template_Timesheet Template_2_Timesheet Template_2" xfId="1520"/>
    <cellStyle name="Currency_Timesheet Template_Timesheet Template_Timesheet Template_Timesheet Template_Timesheet Template_2_Timesheet Template_Timesheet Template" xfId="1521"/>
    <cellStyle name="Currency_Timesheet Template_Timesheet Template_Timesheet Template_Timesheet Template_Timesheet Template_2_Timesheet Template_Timesheet Template_1" xfId="1522"/>
    <cellStyle name="Currency_Timesheet Template_Timesheet Template_Timesheet Template_Timesheet Template_Timesheet Template_2_Timesheet Template_Timesheet Template_Timesheet Template" xfId="1523"/>
    <cellStyle name="Currency_Timesheet Template_Timesheet Template_Timesheet Template_Timesheet Template_Timesheet Template_3" xfId="1524"/>
    <cellStyle name="Currency_Timesheet Template_Timesheet Template_Timesheet Template_Timesheet Template_Timesheet Template_3_Timesheet Template" xfId="1525"/>
    <cellStyle name="Currency_Timesheet Template_Timesheet Template_Timesheet Template_Timesheet Template_Timesheet Template_3_Timesheet Template_1" xfId="1526"/>
    <cellStyle name="Currency_Timesheet Template_Timesheet Template_Timesheet Template_Timesheet Template_Timesheet Template_3_Timesheet Template_Timesheet Template" xfId="1527"/>
    <cellStyle name="Currency_Timesheet Template_Timesheet Template_Timesheet Template_Timesheet Template_Timesheet Template_4" xfId="1528"/>
    <cellStyle name="Currency_Timesheet Template_Timesheet Template_Timesheet Template_Timesheet Template_Timesheet Template_4_Timesheet Template" xfId="1529"/>
    <cellStyle name="Currency_Timesheet Template_Timesheet Template_Timesheet Template_Timesheet Template_Timesheet Template_5" xfId="1530"/>
    <cellStyle name="Currency_Timesheet Template_Timesheet Template_Timesheet Template_Timesheet Template_Timesheet Template_Timesheet Template" xfId="1531"/>
    <cellStyle name="Currency_Timesheet Template_Timesheet Template_Timesheet Template_Timesheet Template_Timesheet Template_Timesheet Template_1" xfId="1532"/>
    <cellStyle name="Currency_Timesheet Template_Timesheet Template_Timesheet Template_Timesheet Template_Timesheet Template_Timesheet Template_1_Timesheet Template" xfId="1533"/>
    <cellStyle name="Currency_Timesheet Template_Timesheet Template_Timesheet Template_Timesheet Template_Timesheet Template_Timesheet Template_1_Timesheet Template_1" xfId="1534"/>
    <cellStyle name="Currency_Timesheet Template_Timesheet Template_Timesheet Template_Timesheet Template_Timesheet Template_Timesheet Template_1_Timesheet Template_1_Timesheet Template" xfId="1535"/>
    <cellStyle name="Currency_Timesheet Template_Timesheet Template_Timesheet Template_Timesheet Template_Timesheet Template_Timesheet Template_1_Timesheet Template_2" xfId="1536"/>
    <cellStyle name="Currency_Timesheet Template_Timesheet Template_Timesheet Template_Timesheet Template_Timesheet Template_Timesheet Template_1_Timesheet Template_Timesheet Template" xfId="1537"/>
    <cellStyle name="Currency_Timesheet Template_Timesheet Template_Timesheet Template_Timesheet Template_Timesheet Template_Timesheet Template_1_Timesheet Template_Timesheet Template_1" xfId="1538"/>
    <cellStyle name="Currency_Timesheet Template_Timesheet Template_Timesheet Template_Timesheet Template_Timesheet Template_Timesheet Template_1_Timesheet Template_Timesheet Template_Timesheet Template" xfId="1539"/>
    <cellStyle name="Currency_Timesheet Template_Timesheet Template_Timesheet Template_Timesheet Template_Timesheet Template_Timesheet Template_2" xfId="1540"/>
    <cellStyle name="Currency_Timesheet Template_Timesheet Template_Timesheet Template_Timesheet Template_Timesheet Template_Timesheet Template_2_Timesheet Template" xfId="1541"/>
    <cellStyle name="Currency_Timesheet Template_Timesheet Template_Timesheet Template_Timesheet Template_Timesheet Template_Timesheet Template_2_Timesheet Template_1" xfId="1542"/>
    <cellStyle name="Currency_Timesheet Template_Timesheet Template_Timesheet Template_Timesheet Template_Timesheet Template_Timesheet Template_2_Timesheet Template_Timesheet Template" xfId="1543"/>
    <cellStyle name="Currency_Timesheet Template_Timesheet Template_Timesheet Template_Timesheet Template_Timesheet Template_Timesheet Template_3" xfId="1544"/>
    <cellStyle name="Currency_Timesheet Template_Timesheet Template_Timesheet Template_Timesheet Template_Timesheet Template_Timesheet Template_3_Timesheet Template" xfId="1545"/>
    <cellStyle name="Currency_Timesheet Template_Timesheet Template_Timesheet Template_Timesheet Template_Timesheet Template_Timesheet Template_4" xfId="1546"/>
    <cellStyle name="Currency_Timesheet Template_Timesheet Template_Timesheet Template_Timesheet Template_Timesheet Template_Timesheet Template_Timesheet Template" xfId="1547"/>
    <cellStyle name="Currency_Timesheet Template_Timesheet Template_Timesheet Template_Timesheet Template_Timesheet Template_Timesheet Template_Timesheet Template_1" xfId="1548"/>
    <cellStyle name="Currency_Timesheet Template_Timesheet Template_Timesheet Template_Timesheet Template_Timesheet Template_Timesheet Template_Timesheet Template_1_Timesheet Template" xfId="1549"/>
    <cellStyle name="Currency_Timesheet Template_Timesheet Template_Timesheet Template_Timesheet Template_Timesheet Template_Timesheet Template_Timesheet Template_1_Timesheet Template_1" xfId="1550"/>
    <cellStyle name="Currency_Timesheet Template_Timesheet Template_Timesheet Template_Timesheet Template_Timesheet Template_Timesheet Template_Timesheet Template_1_Timesheet Template_Timesheet Template" xfId="1551"/>
    <cellStyle name="Currency_Timesheet Template_Timesheet Template_Timesheet Template_Timesheet Template_Timesheet Template_Timesheet Template_Timesheet Template_2" xfId="1552"/>
    <cellStyle name="Currency_Timesheet Template_Timesheet Template_Timesheet Template_Timesheet Template_Timesheet Template_Timesheet Template_Timesheet Template_2_Timesheet Template" xfId="1553"/>
    <cellStyle name="Currency_Timesheet Template_Timesheet Template_Timesheet Template_Timesheet Template_Timesheet Template_Timesheet Template_Timesheet Template_3" xfId="1554"/>
    <cellStyle name="Currency_Timesheet Template_Timesheet Template_Timesheet Template_Timesheet Template_Timesheet Template_Timesheet Template_Timesheet Template_Timesheet Template" xfId="1555"/>
    <cellStyle name="Currency_Timesheet Template_Timesheet Template_Timesheet Template_Timesheet Template_Timesheet Template_Timesheet Template_Timesheet Template_Timesheet Template_1" xfId="0"/>
    <cellStyle name="Currency_Timesheet Template_Timesheet Template_Timesheet Template_Timesheet Template_Timesheet Template_Timesheet Template_Timesheet Template_Timesheet Template_1_Timesheet Template" xfId="0"/>
    <cellStyle name="Currency_Timesheet Template_Timesheet Template_Timesheet Template_Timesheet Template_Timesheet Template_Timesheet Template_Timesheet Template_Timesheet Template_2" xfId="0"/>
    <cellStyle name="Currency_Timesheet Template_Timesheet Template_Timesheet Template_Timesheet Template_Timesheet Template_Timesheet Template_Timesheet Template_Timesheet Template_Timesheet Template" xfId="0"/>
    <cellStyle name="Currency_Timesheet Template_Timesheet Template_Timesheet Template_Timesheet Template_Timesheet Template_Timesheet Template_Timesheet Template_Timesheet Template_Timesheet Template_1" xfId="0"/>
    <cellStyle name="Currency_Timesheet Template_Timesheet Template_Timesheet Template_Timesheet Template_Timesheet Template_Timesheet Template_Timesheet Template_Timesheet Template_Timesheet Template_Timesheet Templat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33160</xdr:colOff>
      <xdr:row>0</xdr:row>
      <xdr:rowOff>142560</xdr:rowOff>
    </xdr:from>
    <xdr:to>
      <xdr:col>17</xdr:col>
      <xdr:colOff>362160</xdr:colOff>
      <xdr:row>3</xdr:row>
      <xdr:rowOff>21960</xdr:rowOff>
    </xdr:to>
    <xdr:sp>
      <xdr:nvSpPr>
        <xdr:cNvPr id="0" name="Tabs Label Shadow"/>
        <xdr:cNvSpPr/>
      </xdr:nvSpPr>
      <xdr:spPr>
        <a:xfrm>
          <a:off x="533160" y="142560"/>
          <a:ext cx="5283000" cy="437400"/>
        </a:xfrm>
        <a:prstGeom prst="rect">
          <a:avLst/>
        </a:prstGeom>
        <a:solidFill>
          <a:srgbClr val="80808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502920</xdr:colOff>
      <xdr:row>0</xdr:row>
      <xdr:rowOff>65520</xdr:rowOff>
    </xdr:from>
    <xdr:to>
      <xdr:col>17</xdr:col>
      <xdr:colOff>311760</xdr:colOff>
      <xdr:row>2</xdr:row>
      <xdr:rowOff>153360</xdr:rowOff>
    </xdr:to>
    <xdr:sp>
      <xdr:nvSpPr>
        <xdr:cNvPr id="1" name="Tabs Label"/>
        <xdr:cNvSpPr/>
      </xdr:nvSpPr>
      <xdr:spPr>
        <a:xfrm>
          <a:off x="502920" y="65520"/>
          <a:ext cx="5262840" cy="460080"/>
        </a:xfrm>
        <a:prstGeom prst="rect">
          <a:avLst/>
        </a:prstGeom>
        <a:solidFill>
          <a:srgbClr val="0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Arial"/>
            </a:rPr>
            <a:t>Time Shee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33160</xdr:colOff>
      <xdr:row>0</xdr:row>
      <xdr:rowOff>142560</xdr:rowOff>
    </xdr:from>
    <xdr:to>
      <xdr:col>17</xdr:col>
      <xdr:colOff>362160</xdr:colOff>
      <xdr:row>3</xdr:row>
      <xdr:rowOff>21960</xdr:rowOff>
    </xdr:to>
    <xdr:sp>
      <xdr:nvSpPr>
        <xdr:cNvPr id="2" name="Tabs Label Shadow"/>
        <xdr:cNvSpPr/>
      </xdr:nvSpPr>
      <xdr:spPr>
        <a:xfrm>
          <a:off x="533160" y="142560"/>
          <a:ext cx="5283000" cy="437400"/>
        </a:xfrm>
        <a:prstGeom prst="rect">
          <a:avLst/>
        </a:prstGeom>
        <a:solidFill>
          <a:srgbClr val="80808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502920</xdr:colOff>
      <xdr:row>0</xdr:row>
      <xdr:rowOff>65520</xdr:rowOff>
    </xdr:from>
    <xdr:to>
      <xdr:col>17</xdr:col>
      <xdr:colOff>311760</xdr:colOff>
      <xdr:row>2</xdr:row>
      <xdr:rowOff>153360</xdr:rowOff>
    </xdr:to>
    <xdr:sp>
      <xdr:nvSpPr>
        <xdr:cNvPr id="3" name="Tabs Label"/>
        <xdr:cNvSpPr/>
      </xdr:nvSpPr>
      <xdr:spPr>
        <a:xfrm>
          <a:off x="502920" y="65520"/>
          <a:ext cx="5262840" cy="460080"/>
        </a:xfrm>
        <a:prstGeom prst="rect">
          <a:avLst/>
        </a:prstGeom>
        <a:solidFill>
          <a:srgbClr val="0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Arial"/>
            </a:rPr>
            <a:t>Time Shee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8" activeCellId="0" sqref="C8 C8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56"/>
    <col collapsed="false" customWidth="true" hidden="false" outlineLevel="0" max="3" min="3" style="2" width="3.7"/>
    <col collapsed="false" customWidth="true" hidden="false" outlineLevel="0" max="4" min="4" style="3" width="3.7"/>
    <col collapsed="false" customWidth="true" hidden="false" outlineLevel="0" max="5" min="5" style="2" width="3.7"/>
    <col collapsed="false" customWidth="true" hidden="false" outlineLevel="0" max="6" min="6" style="3" width="3.7"/>
    <col collapsed="false" customWidth="true" hidden="false" outlineLevel="0" max="7" min="7" style="2" width="3.7"/>
    <col collapsed="false" customWidth="true" hidden="false" outlineLevel="0" max="8" min="8" style="3" width="3.7"/>
    <col collapsed="false" customWidth="true" hidden="false" outlineLevel="0" max="9" min="9" style="2" width="3.7"/>
    <col collapsed="false" customWidth="true" hidden="false" outlineLevel="0" max="10" min="10" style="3" width="3.7"/>
    <col collapsed="false" customWidth="true" hidden="false" outlineLevel="0" max="11" min="11" style="2" width="3.7"/>
    <col collapsed="false" customWidth="true" hidden="false" outlineLevel="0" max="12" min="12" style="3" width="3.7"/>
    <col collapsed="false" customWidth="true" hidden="false" outlineLevel="0" max="13" min="13" style="2" width="3.7"/>
    <col collapsed="false" customWidth="true" hidden="false" outlineLevel="0" max="14" min="14" style="3" width="3.7"/>
    <col collapsed="false" customWidth="true" hidden="false" outlineLevel="0" max="15" min="15" style="2" width="3.7"/>
    <col collapsed="false" customWidth="true" hidden="false" outlineLevel="0" max="16" min="16" style="3" width="3.7"/>
    <col collapsed="false" customWidth="true" hidden="false" outlineLevel="0" max="17" min="17" style="2" width="5.85"/>
    <col collapsed="false" customWidth="true" hidden="false" outlineLevel="0" max="18" min="18" style="3" width="5.85"/>
    <col collapsed="false" customWidth="true" hidden="false" outlineLevel="0" max="19" min="19" style="2" width="5.85"/>
    <col collapsed="false" customWidth="false" hidden="false" outlineLevel="0" max="257" min="20" style="1" width="9.14"/>
  </cols>
  <sheetData>
    <row r="1" customFormat="false" ht="14.65" hidden="false" customHeight="false" outlineLevel="0" collapsed="false">
      <c r="C1" s="4"/>
    </row>
    <row r="4" customFormat="false" ht="14.65" hidden="false" customHeight="false" outlineLevel="0" collapsed="false">
      <c r="I4" s="5" t="s">
        <v>0</v>
      </c>
    </row>
    <row r="5" s="6" customFormat="true" ht="19.35" hidden="false" customHeight="false" outlineLevel="0" collapsed="false">
      <c r="A5" s="6" t="str">
        <f aca="false">EmployeeName</f>
        <v>Terry Carr</v>
      </c>
      <c r="C5" s="7"/>
      <c r="D5" s="7"/>
      <c r="E5" s="7"/>
      <c r="F5" s="7"/>
      <c r="G5" s="7"/>
      <c r="H5" s="8"/>
      <c r="I5" s="9" t="s">
        <v>1</v>
      </c>
      <c r="J5" s="7"/>
      <c r="K5" s="7"/>
      <c r="L5" s="7"/>
      <c r="M5" s="7"/>
      <c r="N5" s="7"/>
      <c r="O5" s="7"/>
      <c r="P5" s="7"/>
      <c r="Q5" s="7"/>
      <c r="R5" s="7"/>
      <c r="S5" s="10" t="s">
        <v>2</v>
      </c>
    </row>
    <row r="6" customFormat="false" ht="14.65" hidden="false" customHeight="false" outlineLevel="0" collapsed="false">
      <c r="A6" s="11"/>
      <c r="B6" s="12"/>
      <c r="C6" s="13" t="s">
        <v>3</v>
      </c>
      <c r="D6" s="13"/>
      <c r="E6" s="13" t="s">
        <v>4</v>
      </c>
      <c r="F6" s="13"/>
      <c r="G6" s="13" t="s">
        <v>5</v>
      </c>
      <c r="H6" s="13"/>
      <c r="I6" s="13" t="s">
        <v>6</v>
      </c>
      <c r="J6" s="13"/>
      <c r="K6" s="13" t="s">
        <v>7</v>
      </c>
      <c r="L6" s="13"/>
      <c r="M6" s="13" t="s">
        <v>8</v>
      </c>
      <c r="N6" s="13"/>
      <c r="O6" s="13" t="s">
        <v>9</v>
      </c>
      <c r="P6" s="13"/>
      <c r="Q6" s="13" t="s">
        <v>10</v>
      </c>
      <c r="R6" s="14" t="s">
        <v>11</v>
      </c>
      <c r="S6" s="13" t="s">
        <v>12</v>
      </c>
    </row>
    <row r="7" customFormat="false" ht="14.65" hidden="false" customHeight="false" outlineLevel="0" collapsed="false">
      <c r="A7" s="15"/>
      <c r="B7" s="16" t="s">
        <v>13</v>
      </c>
      <c r="C7" s="17" t="e">
        <f aca="false">SUM(#NAME?)</f>
        <v>#NAME?</v>
      </c>
      <c r="D7" s="18" t="e">
        <f aca="false">SUM(#NAME?)</f>
        <v>#NAME?</v>
      </c>
      <c r="E7" s="17" t="e">
        <f aca="false">SUM(#NAME?)</f>
        <v>#NAME?</v>
      </c>
      <c r="F7" s="18" t="e">
        <f aca="false">SUM(#NAME?)</f>
        <v>#NAME?</v>
      </c>
      <c r="G7" s="17" t="e">
        <f aca="false">SUM(#NAME?)</f>
        <v>#NAME?</v>
      </c>
      <c r="H7" s="18" t="e">
        <f aca="false">SUM(#NAME?)</f>
        <v>#NAME?</v>
      </c>
      <c r="I7" s="17" t="e">
        <f aca="false">SUM(#NAME?)</f>
        <v>#NAME?</v>
      </c>
      <c r="J7" s="18" t="e">
        <f aca="false">SUM(#NAME?)</f>
        <v>#NAME?</v>
      </c>
      <c r="K7" s="17" t="e">
        <f aca="false">SUM(#NAME?)</f>
        <v>#NAME?</v>
      </c>
      <c r="L7" s="18" t="e">
        <f aca="false">SUM(#NAME?)</f>
        <v>#NAME?</v>
      </c>
      <c r="M7" s="17" t="e">
        <f aca="false">SUM(#NAME?)</f>
        <v>#NAME?</v>
      </c>
      <c r="N7" s="18" t="e">
        <f aca="false">SUM(#NAME?)</f>
        <v>#NAME?</v>
      </c>
      <c r="O7" s="17" t="e">
        <f aca="false">SUM(#NAME?)</f>
        <v>#NAME?</v>
      </c>
      <c r="P7" s="18" t="e">
        <f aca="false">SUM(#NAME?)</f>
        <v>#NAME?</v>
      </c>
      <c r="Q7" s="19" t="e">
        <f aca="false">SUM(O7,M7,K7,I7,G7,E7,C7)</f>
        <v>#NAME?</v>
      </c>
      <c r="R7" s="18" t="e">
        <f aca="false">SUM(P7,N7,L7,J7,H7,F7,D7)</f>
        <v>#NAME?</v>
      </c>
      <c r="S7" s="20" t="e">
        <f aca="false">Q7+R7</f>
        <v>#NAME?</v>
      </c>
    </row>
    <row r="8" customFormat="false" ht="14.65" hidden="false" customHeight="false" outlineLevel="0" collapsed="false">
      <c r="A8" s="21" t="s">
        <v>14</v>
      </c>
      <c r="B8" s="22"/>
      <c r="C8" s="23" t="n">
        <v>0</v>
      </c>
      <c r="D8" s="24"/>
      <c r="E8" s="23"/>
      <c r="F8" s="24"/>
      <c r="G8" s="23"/>
      <c r="H8" s="24"/>
      <c r="I8" s="23"/>
      <c r="J8" s="24"/>
      <c r="K8" s="23"/>
      <c r="L8" s="24"/>
      <c r="M8" s="23"/>
      <c r="N8" s="24"/>
      <c r="O8" s="23"/>
      <c r="P8" s="24"/>
      <c r="Q8" s="25" t="n">
        <f aca="false">SUM(O8,M8,K8,I8,G8,E8,C8)</f>
        <v>0</v>
      </c>
      <c r="R8" s="26" t="n">
        <f aca="false">SUM(P8,N8,L8,J8,H8,F8,D8)</f>
        <v>0</v>
      </c>
      <c r="S8" s="27" t="e">
        <f aca="false">TotalsFmt(T8,Q8,R8,#NAME?)</f>
        <v>#NAME?</v>
      </c>
      <c r="T8" s="1" t="n">
        <v>0</v>
      </c>
    </row>
    <row r="9" customFormat="false" ht="14.65" hidden="false" customHeight="false" outlineLevel="0" collapsed="false">
      <c r="A9" s="21" t="s">
        <v>15</v>
      </c>
      <c r="B9" s="22"/>
      <c r="C9" s="23" t="n">
        <v>8</v>
      </c>
      <c r="D9" s="24" t="n">
        <v>2</v>
      </c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" t="n">
        <f aca="false">SUM(O9,M9,K9,I9,G9,E9,C9)</f>
        <v>8</v>
      </c>
      <c r="R9" s="26" t="n">
        <f aca="false">SUM(P9,N9,L9,J9,H9,F9,D9)</f>
        <v>2</v>
      </c>
      <c r="S9" s="27" t="e">
        <f aca="false">TotalsFmt(T9,Q9,R9,#NAME?)</f>
        <v>#NAME?</v>
      </c>
      <c r="T9" s="1" t="n">
        <v>0</v>
      </c>
    </row>
    <row r="10" customFormat="false" ht="14.65" hidden="false" customHeight="false" outlineLevel="0" collapsed="false">
      <c r="A10" s="21" t="s">
        <v>16</v>
      </c>
      <c r="B10" s="22"/>
      <c r="C10" s="23" t="n">
        <v>3</v>
      </c>
      <c r="D10" s="24" t="n">
        <v>3</v>
      </c>
      <c r="E10" s="23"/>
      <c r="F10" s="24"/>
      <c r="G10" s="23"/>
      <c r="H10" s="24"/>
      <c r="I10" s="23"/>
      <c r="J10" s="24"/>
      <c r="K10" s="23"/>
      <c r="L10" s="24"/>
      <c r="M10" s="23"/>
      <c r="N10" s="24"/>
      <c r="O10" s="23"/>
      <c r="P10" s="24"/>
      <c r="Q10" s="2" t="n">
        <f aca="false">SUM(O10,M10,K10,I10,G10,E10,C10)</f>
        <v>3</v>
      </c>
      <c r="R10" s="26" t="n">
        <f aca="false">SUM(P10,N10,L10,J10,H10,F10,D10)</f>
        <v>3</v>
      </c>
      <c r="S10" s="27" t="e">
        <f aca="false">TotalsFmt(T10,Q10,R10,#NAME?)</f>
        <v>#NAME?</v>
      </c>
      <c r="T10" s="1" t="n">
        <v>0</v>
      </c>
    </row>
    <row r="11" customFormat="false" ht="14.65" hidden="false" customHeight="false" outlineLevel="0" collapsed="false">
      <c r="A11" s="21" t="s">
        <v>17</v>
      </c>
      <c r="B11" s="22"/>
      <c r="C11" s="23" t="n">
        <v>2</v>
      </c>
      <c r="D11" s="24"/>
      <c r="E11" s="23"/>
      <c r="F11" s="24"/>
      <c r="G11" s="23"/>
      <c r="H11" s="24"/>
      <c r="I11" s="23"/>
      <c r="J11" s="24"/>
      <c r="K11" s="23"/>
      <c r="L11" s="24"/>
      <c r="M11" s="23"/>
      <c r="N11" s="24"/>
      <c r="O11" s="23"/>
      <c r="P11" s="24"/>
      <c r="Q11" s="2" t="n">
        <f aca="false">SUM(O11,M11,K11,I11,G11,E11,C11)</f>
        <v>2</v>
      </c>
      <c r="R11" s="26" t="n">
        <f aca="false">SUM(P11,N11,L11,J11,H11,F11,D11)</f>
        <v>0</v>
      </c>
      <c r="S11" s="27" t="e">
        <f aca="false">TotalsFmt(T11,Q11,R11,#NAME?)</f>
        <v>#NAME?</v>
      </c>
      <c r="T11" s="1" t="n">
        <v>2</v>
      </c>
    </row>
    <row r="12" customFormat="false" ht="14.65" hidden="false" customHeight="false" outlineLevel="0" collapsed="false">
      <c r="A12" s="21" t="s">
        <v>18</v>
      </c>
      <c r="B12" s="22"/>
      <c r="C12" s="23" t="n">
        <v>0</v>
      </c>
      <c r="D12" s="24" t="n">
        <v>3</v>
      </c>
      <c r="E12" s="23"/>
      <c r="F12" s="24"/>
      <c r="G12" s="23"/>
      <c r="H12" s="24"/>
      <c r="I12" s="23" t="n">
        <v>3</v>
      </c>
      <c r="J12" s="24"/>
      <c r="K12" s="23"/>
      <c r="L12" s="24"/>
      <c r="M12" s="23"/>
      <c r="N12" s="24"/>
      <c r="O12" s="23"/>
      <c r="P12" s="24"/>
      <c r="Q12" s="2" t="n">
        <f aca="false">SUM(O12,M12,K12,I12,G12,E12,C12)</f>
        <v>3</v>
      </c>
      <c r="R12" s="26" t="n">
        <f aca="false">SUM(P12,N12,L12,J12,H12,F12,D12)</f>
        <v>3</v>
      </c>
      <c r="S12" s="27" t="e">
        <f aca="false">TotalsFmt(T12,Q12,R12,#NAME?)</f>
        <v>#NAME?</v>
      </c>
      <c r="T12" s="1" t="n">
        <v>50</v>
      </c>
    </row>
    <row r="13" customFormat="false" ht="14.65" hidden="false" customHeight="false" outlineLevel="0" collapsed="false">
      <c r="A13" s="21" t="s">
        <v>19</v>
      </c>
      <c r="B13" s="22"/>
      <c r="C13" s="23" t="n">
        <v>0</v>
      </c>
      <c r="D13" s="24"/>
      <c r="E13" s="23"/>
      <c r="F13" s="24"/>
      <c r="G13" s="23"/>
      <c r="H13" s="24"/>
      <c r="I13" s="23"/>
      <c r="J13" s="24"/>
      <c r="K13" s="23"/>
      <c r="L13" s="24"/>
      <c r="M13" s="23"/>
      <c r="N13" s="24"/>
      <c r="O13" s="23"/>
      <c r="P13" s="24"/>
      <c r="Q13" s="2" t="n">
        <f aca="false">SUM(O13,M13,K13,I13,G13,E13,C13)</f>
        <v>0</v>
      </c>
      <c r="R13" s="26" t="n">
        <f aca="false">SUM(P13,N13,L13,J13,H13,F13,D13)</f>
        <v>0</v>
      </c>
      <c r="S13" s="27" t="e">
        <f aca="false">TotalsFmt(T13,Q13,R13,#NAME?)</f>
        <v>#NAME?</v>
      </c>
      <c r="T13" s="1" t="n">
        <v>0</v>
      </c>
    </row>
    <row r="14" customFormat="false" ht="14.65" hidden="false" customHeight="false" outlineLevel="0" collapsed="false">
      <c r="A14" s="21"/>
      <c r="B14" s="22"/>
      <c r="C14" s="23" t="n">
        <v>0</v>
      </c>
      <c r="D14" s="24"/>
      <c r="E14" s="23"/>
      <c r="F14" s="24"/>
      <c r="G14" s="23"/>
      <c r="H14" s="24"/>
      <c r="I14" s="23"/>
      <c r="J14" s="24"/>
      <c r="K14" s="23"/>
      <c r="L14" s="24"/>
      <c r="M14" s="23"/>
      <c r="N14" s="24"/>
      <c r="O14" s="23"/>
      <c r="P14" s="24"/>
      <c r="Q14" s="2" t="n">
        <f aca="false">SUM(O14,M14,K14,I14,G14,E14,C14)</f>
        <v>0</v>
      </c>
      <c r="R14" s="26" t="n">
        <f aca="false">SUM(P14,N14,L14,J14,H14,F14,D14)</f>
        <v>0</v>
      </c>
      <c r="S14" s="27" t="e">
        <f aca="false">TotalsFmt(T14,Q14,R14,#NAME?)</f>
        <v>#NAME?</v>
      </c>
    </row>
    <row r="15" customFormat="false" ht="14.65" hidden="false" customHeight="false" outlineLevel="0" collapsed="false">
      <c r="A15" s="21"/>
      <c r="B15" s="22"/>
      <c r="C15" s="23" t="n">
        <v>0</v>
      </c>
      <c r="D15" s="24"/>
      <c r="E15" s="23"/>
      <c r="F15" s="24"/>
      <c r="G15" s="23"/>
      <c r="H15" s="24"/>
      <c r="I15" s="23"/>
      <c r="J15" s="24"/>
      <c r="K15" s="23"/>
      <c r="L15" s="24"/>
      <c r="M15" s="23"/>
      <c r="N15" s="24"/>
      <c r="O15" s="23"/>
      <c r="P15" s="24"/>
      <c r="Q15" s="2" t="n">
        <f aca="false">SUM(O15,M15,K15,I15,G15,E15,C15)</f>
        <v>0</v>
      </c>
      <c r="R15" s="26" t="n">
        <f aca="false">SUM(P15,N15,L15,J15,H15,F15,D15)</f>
        <v>0</v>
      </c>
      <c r="S15" s="27" t="e">
        <f aca="false">TotalsFmt(T15,Q15,R15,#NAME?)</f>
        <v>#NAME?</v>
      </c>
    </row>
    <row r="16" customFormat="false" ht="14.65" hidden="false" customHeight="false" outlineLevel="0" collapsed="false">
      <c r="A16" s="21"/>
      <c r="B16" s="22"/>
      <c r="C16" s="23" t="n">
        <v>0</v>
      </c>
      <c r="D16" s="24"/>
      <c r="E16" s="23"/>
      <c r="F16" s="24"/>
      <c r="G16" s="23"/>
      <c r="H16" s="24"/>
      <c r="I16" s="23"/>
      <c r="J16" s="24"/>
      <c r="K16" s="23"/>
      <c r="L16" s="24"/>
      <c r="M16" s="23"/>
      <c r="N16" s="24"/>
      <c r="O16" s="23"/>
      <c r="P16" s="24"/>
      <c r="Q16" s="2" t="n">
        <f aca="false">SUM(O16,M16,K16,I16,G16,E16,C16)</f>
        <v>0</v>
      </c>
      <c r="R16" s="26" t="n">
        <f aca="false">SUM(P16,N16,L16,J16,H16,F16,D16)</f>
        <v>0</v>
      </c>
      <c r="S16" s="27" t="e">
        <f aca="false">TotalsFmt(T16,Q16,R16,#NAME?)</f>
        <v>#NAME?</v>
      </c>
    </row>
    <row r="17" customFormat="false" ht="14.65" hidden="false" customHeight="false" outlineLevel="0" collapsed="false">
      <c r="A17" s="21"/>
      <c r="B17" s="22"/>
      <c r="C17" s="23" t="n">
        <v>0</v>
      </c>
      <c r="D17" s="24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" t="n">
        <f aca="false">SUM(O17,M17,K17,I17,G17,E17,C17)</f>
        <v>0</v>
      </c>
      <c r="R17" s="26" t="n">
        <f aca="false">SUM(P17,N17,L17,J17,H17,F17,D17)</f>
        <v>0</v>
      </c>
      <c r="S17" s="27" t="e">
        <f aca="false">TotalsFmt(T17,Q17,R17,#NAME?)</f>
        <v>#NAME?</v>
      </c>
    </row>
    <row r="18" customFormat="false" ht="14.65" hidden="false" customHeight="false" outlineLevel="0" collapsed="false">
      <c r="A18" s="21"/>
      <c r="B18" s="22"/>
      <c r="C18" s="23" t="n">
        <v>0</v>
      </c>
      <c r="D18" s="24"/>
      <c r="E18" s="23"/>
      <c r="F18" s="24"/>
      <c r="G18" s="23"/>
      <c r="H18" s="24"/>
      <c r="I18" s="23"/>
      <c r="J18" s="24"/>
      <c r="K18" s="23"/>
      <c r="L18" s="24"/>
      <c r="M18" s="23"/>
      <c r="N18" s="24"/>
      <c r="O18" s="23"/>
      <c r="P18" s="24"/>
      <c r="Q18" s="2" t="n">
        <f aca="false">SUM(O18,M18,K18,I18,G18,E18,C18)</f>
        <v>0</v>
      </c>
      <c r="R18" s="26" t="n">
        <f aca="false">SUM(P18,N18,L18,J18,H18,F18,D18)</f>
        <v>0</v>
      </c>
      <c r="S18" s="27" t="e">
        <f aca="false">TotalsFmt(T18,Q18,R18,#NAME?)</f>
        <v>#NAME?</v>
      </c>
    </row>
    <row r="19" customFormat="false" ht="14.65" hidden="false" customHeight="false" outlineLevel="0" collapsed="false">
      <c r="A19" s="21"/>
      <c r="B19" s="22"/>
      <c r="C19" s="23" t="n">
        <v>0</v>
      </c>
      <c r="D19" s="24"/>
      <c r="E19" s="23"/>
      <c r="F19" s="24"/>
      <c r="G19" s="23"/>
      <c r="H19" s="24"/>
      <c r="I19" s="23"/>
      <c r="J19" s="24"/>
      <c r="K19" s="23"/>
      <c r="L19" s="24"/>
      <c r="M19" s="23"/>
      <c r="N19" s="24"/>
      <c r="O19" s="23"/>
      <c r="P19" s="24"/>
      <c r="Q19" s="2" t="n">
        <f aca="false">SUM(O19,M19,K19,I19,G19,E19,C19)</f>
        <v>0</v>
      </c>
      <c r="R19" s="26" t="n">
        <f aca="false">SUM(P19,N19,L19,J19,H19,F19,D19)</f>
        <v>0</v>
      </c>
      <c r="S19" s="27" t="e">
        <f aca="false">TotalsFmt(T19,Q19,R19,#NAME?)</f>
        <v>#NAME?</v>
      </c>
    </row>
    <row r="20" customFormat="false" ht="14.65" hidden="false" customHeight="false" outlineLevel="0" collapsed="false">
      <c r="A20" s="21"/>
      <c r="B20" s="22"/>
      <c r="C20" s="23" t="n">
        <v>0</v>
      </c>
      <c r="D20" s="24"/>
      <c r="E20" s="23"/>
      <c r="F20" s="24"/>
      <c r="G20" s="23"/>
      <c r="H20" s="24"/>
      <c r="I20" s="23"/>
      <c r="J20" s="24"/>
      <c r="K20" s="23"/>
      <c r="L20" s="24"/>
      <c r="M20" s="23"/>
      <c r="N20" s="24"/>
      <c r="O20" s="23"/>
      <c r="P20" s="24"/>
      <c r="Q20" s="2" t="n">
        <f aca="false">SUM(O20,M20,K20,I20,G20,E20,C20)</f>
        <v>0</v>
      </c>
      <c r="R20" s="26" t="n">
        <f aca="false">SUM(P20,N20,L20,J20,H20,F20,D20)</f>
        <v>0</v>
      </c>
      <c r="S20" s="27" t="e">
        <f aca="false">TotalsFmt(T20,Q20,R20,#NAME?)</f>
        <v>#NAME?</v>
      </c>
    </row>
    <row r="21" customFormat="false" ht="14.65" hidden="false" customHeight="false" outlineLevel="0" collapsed="false">
      <c r="A21" s="21"/>
      <c r="B21" s="22"/>
      <c r="C21" s="23" t="n">
        <v>0</v>
      </c>
      <c r="D21" s="24"/>
      <c r="E21" s="23"/>
      <c r="F21" s="24"/>
      <c r="G21" s="23"/>
      <c r="H21" s="24"/>
      <c r="I21" s="23"/>
      <c r="J21" s="24"/>
      <c r="K21" s="23"/>
      <c r="L21" s="24"/>
      <c r="M21" s="23"/>
      <c r="N21" s="24"/>
      <c r="O21" s="23"/>
      <c r="P21" s="24"/>
      <c r="Q21" s="2" t="n">
        <f aca="false">SUM(O21,M21,K21,I21,G21,E21,C21)</f>
        <v>0</v>
      </c>
      <c r="R21" s="26" t="n">
        <f aca="false">SUM(P21,N21,L21,J21,H21,F21,D21)</f>
        <v>0</v>
      </c>
      <c r="S21" s="27" t="e">
        <f aca="false">TotalsFmt(T21,Q21,R21,#NAME?)</f>
        <v>#NAME?</v>
      </c>
    </row>
    <row r="22" customFormat="false" ht="14.65" hidden="false" customHeight="false" outlineLevel="0" collapsed="false">
      <c r="A22" s="21"/>
      <c r="B22" s="22"/>
      <c r="C22" s="23" t="n">
        <v>0</v>
      </c>
      <c r="D22" s="24"/>
      <c r="E22" s="23"/>
      <c r="F22" s="24"/>
      <c r="G22" s="23"/>
      <c r="H22" s="24"/>
      <c r="I22" s="23"/>
      <c r="J22" s="24"/>
      <c r="K22" s="23"/>
      <c r="L22" s="24"/>
      <c r="M22" s="23"/>
      <c r="N22" s="24"/>
      <c r="O22" s="23"/>
      <c r="P22" s="24"/>
      <c r="Q22" s="2" t="n">
        <f aca="false">SUM(O22,M22,K22,I22,G22,E22,C22)</f>
        <v>0</v>
      </c>
      <c r="R22" s="26" t="n">
        <f aca="false">SUM(P22,N22,L22,J22,H22,F22,D22)</f>
        <v>0</v>
      </c>
      <c r="S22" s="27" t="e">
        <f aca="false">TotalsFmt(T22,Q22,R22,#NAME?)</f>
        <v>#NAME?</v>
      </c>
    </row>
    <row r="23" customFormat="false" ht="14.65" hidden="false" customHeight="false" outlineLevel="0" collapsed="false">
      <c r="A23" s="21"/>
      <c r="B23" s="22"/>
      <c r="C23" s="23" t="n">
        <v>0</v>
      </c>
      <c r="D23" s="24"/>
      <c r="E23" s="23"/>
      <c r="F23" s="24"/>
      <c r="G23" s="23"/>
      <c r="H23" s="24"/>
      <c r="I23" s="23"/>
      <c r="J23" s="24"/>
      <c r="K23" s="23"/>
      <c r="L23" s="24"/>
      <c r="M23" s="23"/>
      <c r="N23" s="24"/>
      <c r="O23" s="23"/>
      <c r="P23" s="24"/>
      <c r="Q23" s="2" t="n">
        <f aca="false">SUM(O23,M23,K23,I23,G23,E23,C23)</f>
        <v>0</v>
      </c>
      <c r="R23" s="26" t="n">
        <f aca="false">SUM(P23,N23,L23,J23,H23,F23,D23)</f>
        <v>0</v>
      </c>
      <c r="S23" s="27" t="e">
        <f aca="false">TotalsFmt(T23,Q23,R23,#NAME?)</f>
        <v>#NAME?</v>
      </c>
    </row>
    <row r="24" customFormat="false" ht="14.65" hidden="false" customHeight="false" outlineLevel="0" collapsed="false">
      <c r="A24" s="21"/>
      <c r="B24" s="22"/>
      <c r="C24" s="23" t="n">
        <v>0</v>
      </c>
      <c r="D24" s="24"/>
      <c r="E24" s="23"/>
      <c r="F24" s="24"/>
      <c r="G24" s="23"/>
      <c r="H24" s="24"/>
      <c r="I24" s="23"/>
      <c r="J24" s="24"/>
      <c r="K24" s="23"/>
      <c r="L24" s="24"/>
      <c r="M24" s="23"/>
      <c r="N24" s="24"/>
      <c r="O24" s="23"/>
      <c r="P24" s="24"/>
      <c r="Q24" s="2" t="n">
        <f aca="false">SUM(O24,M24,K24,I24,G24,E24,C24)</f>
        <v>0</v>
      </c>
      <c r="R24" s="26" t="n">
        <f aca="false">SUM(P24,N24,L24,J24,H24,F24,D24)</f>
        <v>0</v>
      </c>
      <c r="S24" s="27" t="e">
        <f aca="false">TotalsFmt(T24,Q24,R24,#NAME?)</f>
        <v>#NAME?</v>
      </c>
    </row>
    <row r="25" customFormat="false" ht="14.65" hidden="false" customHeight="false" outlineLevel="0" collapsed="false">
      <c r="A25" s="21"/>
      <c r="B25" s="22"/>
      <c r="C25" s="23" t="n">
        <v>0</v>
      </c>
      <c r="D25" s="24"/>
      <c r="E25" s="23"/>
      <c r="F25" s="24"/>
      <c r="G25" s="23"/>
      <c r="H25" s="24"/>
      <c r="I25" s="23"/>
      <c r="J25" s="24"/>
      <c r="K25" s="23"/>
      <c r="L25" s="24"/>
      <c r="M25" s="23"/>
      <c r="N25" s="24"/>
      <c r="O25" s="23"/>
      <c r="P25" s="24"/>
      <c r="Q25" s="2" t="n">
        <f aca="false">SUM(O25,M25,K25,I25,G25,E25,C25)</f>
        <v>0</v>
      </c>
      <c r="R25" s="26" t="n">
        <f aca="false">SUM(P25,N25,L25,J25,H25,F25,D25)</f>
        <v>0</v>
      </c>
      <c r="S25" s="27" t="e">
        <f aca="false">TotalsFmt(T25,Q25,R25,#NAME?)</f>
        <v>#NAME?</v>
      </c>
    </row>
    <row r="26" customFormat="false" ht="14.65" hidden="false" customHeight="false" outlineLevel="0" collapsed="false">
      <c r="A26" s="21"/>
      <c r="B26" s="22"/>
      <c r="C26" s="23" t="n">
        <v>0</v>
      </c>
      <c r="D26" s="24"/>
      <c r="E26" s="23"/>
      <c r="F26" s="24"/>
      <c r="G26" s="23"/>
      <c r="H26" s="24"/>
      <c r="I26" s="23"/>
      <c r="J26" s="24"/>
      <c r="K26" s="23"/>
      <c r="L26" s="24"/>
      <c r="M26" s="23"/>
      <c r="N26" s="24"/>
      <c r="O26" s="23"/>
      <c r="P26" s="24"/>
      <c r="Q26" s="2" t="n">
        <f aca="false">SUM(O26,M26,K26,I26,G26,E26,C26)</f>
        <v>0</v>
      </c>
      <c r="R26" s="26" t="n">
        <f aca="false">SUM(P26,N26,L26,J26,H26,F26,D26)</f>
        <v>0</v>
      </c>
      <c r="S26" s="27" t="e">
        <f aca="false">TotalsFmt(T26,Q26,R26,#NAME?)</f>
        <v>#NAME?</v>
      </c>
    </row>
    <row r="27" customFormat="false" ht="14.65" hidden="false" customHeight="false" outlineLevel="0" collapsed="false">
      <c r="A27" s="21"/>
      <c r="B27" s="22"/>
      <c r="C27" s="23" t="n">
        <v>0</v>
      </c>
      <c r="D27" s="24"/>
      <c r="E27" s="23"/>
      <c r="F27" s="24"/>
      <c r="G27" s="23"/>
      <c r="H27" s="24"/>
      <c r="I27" s="23"/>
      <c r="J27" s="24"/>
      <c r="K27" s="23"/>
      <c r="L27" s="24"/>
      <c r="M27" s="23"/>
      <c r="N27" s="24"/>
      <c r="O27" s="23"/>
      <c r="P27" s="24"/>
      <c r="Q27" s="2" t="n">
        <f aca="false">SUM(O27,M27,K27,I27,G27,E27,C27)</f>
        <v>0</v>
      </c>
      <c r="R27" s="26" t="n">
        <f aca="false">SUM(P27,N27,L27,J27,H27,F27,D27)</f>
        <v>0</v>
      </c>
      <c r="S27" s="27" t="e">
        <f aca="false">TotalsFmt(T27,Q27,R27,#NAME?)</f>
        <v>#NAME?</v>
      </c>
    </row>
    <row r="28" customFormat="false" ht="14.65" hidden="false" customHeight="false" outlineLevel="0" collapsed="false">
      <c r="A28" s="21"/>
      <c r="B28" s="22"/>
      <c r="C28" s="23" t="n">
        <v>0</v>
      </c>
      <c r="D28" s="24"/>
      <c r="E28" s="23"/>
      <c r="F28" s="24"/>
      <c r="G28" s="23"/>
      <c r="H28" s="24"/>
      <c r="I28" s="23"/>
      <c r="J28" s="24"/>
      <c r="K28" s="23"/>
      <c r="L28" s="24"/>
      <c r="M28" s="23"/>
      <c r="N28" s="24"/>
      <c r="O28" s="23"/>
      <c r="P28" s="24"/>
      <c r="Q28" s="2" t="n">
        <f aca="false">SUM(O28,M28,K28,I28,G28,E28,C28)</f>
        <v>0</v>
      </c>
      <c r="R28" s="26" t="n">
        <f aca="false">SUM(P28,N28,L28,J28,H28,F28,D28)</f>
        <v>0</v>
      </c>
      <c r="S28" s="27" t="e">
        <f aca="false">TotalsFmt(T28,Q28,R28,#NAME?)</f>
        <v>#NAME?</v>
      </c>
    </row>
    <row r="29" customFormat="false" ht="14.65" hidden="false" customHeight="false" outlineLevel="0" collapsed="false">
      <c r="A29" s="21"/>
      <c r="B29" s="22"/>
      <c r="C29" s="23" t="n">
        <v>0</v>
      </c>
      <c r="D29" s="24"/>
      <c r="E29" s="23"/>
      <c r="F29" s="24"/>
      <c r="G29" s="23"/>
      <c r="H29" s="24"/>
      <c r="I29" s="23"/>
      <c r="J29" s="24"/>
      <c r="K29" s="23"/>
      <c r="L29" s="24"/>
      <c r="M29" s="23"/>
      <c r="N29" s="24"/>
      <c r="O29" s="23"/>
      <c r="P29" s="24"/>
      <c r="Q29" s="2" t="n">
        <f aca="false">SUM(O29,M29,K29,I29,G29,E29,C29)</f>
        <v>0</v>
      </c>
      <c r="R29" s="26" t="n">
        <f aca="false">SUM(P29,N29,L29,J29,H29,F29,D29)</f>
        <v>0</v>
      </c>
      <c r="S29" s="27" t="e">
        <f aca="false">TotalsFmt(T29,Q29,R29,#NAME?)</f>
        <v>#NAME?</v>
      </c>
    </row>
    <row r="30" customFormat="false" ht="14.65" hidden="false" customHeight="false" outlineLevel="0" collapsed="false">
      <c r="A30" s="21"/>
      <c r="B30" s="22"/>
      <c r="C30" s="23" t="n">
        <v>0</v>
      </c>
      <c r="D30" s="24"/>
      <c r="E30" s="23"/>
      <c r="F30" s="24"/>
      <c r="G30" s="23"/>
      <c r="H30" s="24"/>
      <c r="I30" s="23"/>
      <c r="J30" s="24"/>
      <c r="K30" s="23"/>
      <c r="L30" s="24"/>
      <c r="M30" s="23"/>
      <c r="N30" s="24"/>
      <c r="O30" s="23"/>
      <c r="P30" s="24"/>
      <c r="Q30" s="2" t="n">
        <f aca="false">SUM(O30,M30,K30,I30,G30,E30,C30)</f>
        <v>0</v>
      </c>
      <c r="R30" s="26" t="n">
        <f aca="false">SUM(P30,N30,L30,J30,H30,F30,D30)</f>
        <v>0</v>
      </c>
      <c r="S30" s="27" t="e">
        <f aca="false">TotalsFmt(T30,Q30,R30,#NAME?)</f>
        <v>#NAME?</v>
      </c>
    </row>
    <row r="31" customFormat="false" ht="14.65" hidden="false" customHeight="false" outlineLevel="0" collapsed="false">
      <c r="A31" s="21"/>
      <c r="B31" s="22"/>
      <c r="C31" s="23" t="n">
        <v>0</v>
      </c>
      <c r="D31" s="24"/>
      <c r="E31" s="23"/>
      <c r="F31" s="24"/>
      <c r="G31" s="23"/>
      <c r="H31" s="24"/>
      <c r="I31" s="23"/>
      <c r="J31" s="24"/>
      <c r="K31" s="23"/>
      <c r="L31" s="24"/>
      <c r="M31" s="23"/>
      <c r="N31" s="24"/>
      <c r="O31" s="23"/>
      <c r="P31" s="24"/>
      <c r="Q31" s="2" t="n">
        <f aca="false">SUM(O31,M31,K31,I31,G31,E31,C31)</f>
        <v>0</v>
      </c>
      <c r="R31" s="26" t="n">
        <f aca="false">SUM(P31,N31,L31,J31,H31,F31,D31)</f>
        <v>0</v>
      </c>
      <c r="S31" s="27" t="e">
        <f aca="false">TotalsFmt(T31,Q31,R31,#NAME?)</f>
        <v>#NAME?</v>
      </c>
    </row>
    <row r="32" customFormat="false" ht="14.65" hidden="false" customHeight="false" outlineLevel="0" collapsed="false">
      <c r="A32" s="21"/>
      <c r="B32" s="22"/>
      <c r="C32" s="23" t="n">
        <v>0</v>
      </c>
      <c r="D32" s="24"/>
      <c r="E32" s="23"/>
      <c r="F32" s="24"/>
      <c r="G32" s="23"/>
      <c r="H32" s="24"/>
      <c r="I32" s="23"/>
      <c r="J32" s="24"/>
      <c r="K32" s="23"/>
      <c r="L32" s="24"/>
      <c r="M32" s="23"/>
      <c r="N32" s="24"/>
      <c r="O32" s="23"/>
      <c r="P32" s="24"/>
      <c r="Q32" s="2" t="n">
        <f aca="false">SUM(O32,M32,K32,I32,G32,E32,C32)</f>
        <v>0</v>
      </c>
      <c r="R32" s="26" t="n">
        <f aca="false">SUM(P32,N32,L32,J32,H32,F32,D32)</f>
        <v>0</v>
      </c>
      <c r="S32" s="27" t="e">
        <f aca="false">TotalsFmt(T32,Q32,R32,#NAME?)</f>
        <v>#NAME?</v>
      </c>
    </row>
    <row r="33" customFormat="false" ht="14.65" hidden="false" customHeight="false" outlineLevel="0" collapsed="false">
      <c r="A33" s="21"/>
      <c r="B33" s="22"/>
      <c r="C33" s="23" t="n">
        <v>0</v>
      </c>
      <c r="D33" s="24"/>
      <c r="E33" s="23"/>
      <c r="F33" s="24"/>
      <c r="G33" s="23"/>
      <c r="H33" s="24"/>
      <c r="I33" s="23"/>
      <c r="J33" s="24"/>
      <c r="K33" s="23"/>
      <c r="L33" s="24"/>
      <c r="M33" s="23"/>
      <c r="N33" s="24"/>
      <c r="O33" s="23"/>
      <c r="P33" s="24"/>
      <c r="Q33" s="2" t="n">
        <f aca="false">SUM(O33,M33,K33,I33,G33,E33,C33)</f>
        <v>0</v>
      </c>
      <c r="R33" s="26" t="n">
        <f aca="false">SUM(P33,N33,L33,J33,H33,F33,D33)</f>
        <v>0</v>
      </c>
      <c r="S33" s="27" t="e">
        <f aca="false">TotalsFmt(T33,Q33,R33,#NAME?)</f>
        <v>#NAME?</v>
      </c>
    </row>
    <row r="34" customFormat="false" ht="14.65" hidden="false" customHeight="false" outlineLevel="0" collapsed="false">
      <c r="A34" s="21"/>
      <c r="B34" s="22"/>
      <c r="C34" s="23" t="n">
        <v>0</v>
      </c>
      <c r="D34" s="24"/>
      <c r="E34" s="23"/>
      <c r="F34" s="24"/>
      <c r="G34" s="23"/>
      <c r="H34" s="24"/>
      <c r="I34" s="23"/>
      <c r="J34" s="24"/>
      <c r="K34" s="23"/>
      <c r="L34" s="24"/>
      <c r="M34" s="23"/>
      <c r="N34" s="24"/>
      <c r="O34" s="23"/>
      <c r="P34" s="24"/>
      <c r="Q34" s="2" t="n">
        <f aca="false">SUM(O34,M34,K34,I34,G34,E34,C34)</f>
        <v>0</v>
      </c>
      <c r="R34" s="26" t="n">
        <f aca="false">SUM(P34,N34,L34,J34,H34,F34,D34)</f>
        <v>0</v>
      </c>
      <c r="S34" s="27" t="e">
        <f aca="false">TotalsFmt(T34,Q34,R34,#NAME?)</f>
        <v>#NAME?</v>
      </c>
    </row>
    <row r="35" customFormat="false" ht="14.65" hidden="false" customHeight="false" outlineLevel="0" collapsed="false">
      <c r="A35" s="21"/>
      <c r="B35" s="22"/>
      <c r="C35" s="23" t="n">
        <v>0</v>
      </c>
      <c r="D35" s="24"/>
      <c r="E35" s="23"/>
      <c r="F35" s="24"/>
      <c r="G35" s="23"/>
      <c r="H35" s="24"/>
      <c r="I35" s="23"/>
      <c r="J35" s="24"/>
      <c r="K35" s="23"/>
      <c r="L35" s="24"/>
      <c r="M35" s="23"/>
      <c r="N35" s="24"/>
      <c r="O35" s="23"/>
      <c r="P35" s="24"/>
      <c r="Q35" s="2" t="n">
        <f aca="false">SUM(O35,M35,K35,I35,G35,E35,C35)</f>
        <v>0</v>
      </c>
      <c r="R35" s="26" t="n">
        <f aca="false">SUM(P35,N35,L35,J35,H35,F35,D35)</f>
        <v>0</v>
      </c>
      <c r="S35" s="27" t="e">
        <f aca="false">TotalsFmt(T35,Q35,R35,#NAME?)</f>
        <v>#NAME?</v>
      </c>
    </row>
    <row r="36" customFormat="false" ht="14.65" hidden="false" customHeight="false" outlineLevel="0" collapsed="false">
      <c r="A36" s="21"/>
      <c r="B36" s="22"/>
      <c r="C36" s="23" t="n">
        <v>0</v>
      </c>
      <c r="D36" s="24"/>
      <c r="E36" s="23"/>
      <c r="F36" s="24"/>
      <c r="G36" s="23"/>
      <c r="H36" s="24"/>
      <c r="I36" s="23"/>
      <c r="J36" s="24"/>
      <c r="K36" s="23"/>
      <c r="L36" s="24"/>
      <c r="M36" s="23"/>
      <c r="N36" s="24"/>
      <c r="O36" s="23"/>
      <c r="P36" s="24"/>
      <c r="Q36" s="2" t="n">
        <f aca="false">SUM(O36,M36,K36,I36,G36,E36,C36)</f>
        <v>0</v>
      </c>
      <c r="R36" s="26" t="n">
        <f aca="false">SUM(P36,N36,L36,J36,H36,F36,D36)</f>
        <v>0</v>
      </c>
      <c r="S36" s="27" t="e">
        <f aca="false">TotalsFmt(T36,Q36,R36,#NAME?)</f>
        <v>#NAME?</v>
      </c>
    </row>
    <row r="37" customFormat="false" ht="14.65" hidden="false" customHeight="false" outlineLevel="0" collapsed="false">
      <c r="A37" s="28"/>
      <c r="B37" s="29"/>
      <c r="C37" s="30" t="n">
        <v>0</v>
      </c>
      <c r="D37" s="31"/>
      <c r="E37" s="30"/>
      <c r="F37" s="31"/>
      <c r="G37" s="30"/>
      <c r="H37" s="31"/>
      <c r="I37" s="30"/>
      <c r="J37" s="31"/>
      <c r="K37" s="30"/>
      <c r="L37" s="31"/>
      <c r="M37" s="30"/>
      <c r="N37" s="31"/>
      <c r="O37" s="30"/>
      <c r="P37" s="31"/>
      <c r="Q37" s="32" t="n">
        <f aca="false">SUM(O37,M37,K37,I37,G37,E37,C37)</f>
        <v>0</v>
      </c>
      <c r="R37" s="33" t="n">
        <f aca="false">SUM(P37,N37,L37,J37,H37,F37,D37)</f>
        <v>0</v>
      </c>
      <c r="S37" s="34" t="e">
        <f aca="false">TotalsFmt(T37,Q37,R37,#NAME?)</f>
        <v>#NAME?</v>
      </c>
    </row>
    <row r="38" customFormat="false" ht="14.65" hidden="false" customHeight="false" outlineLevel="0" collapsed="false">
      <c r="B38" s="22"/>
    </row>
    <row r="39" customFormat="false" ht="14.65" hidden="false" customHeight="false" outlineLevel="0" collapsed="false">
      <c r="B39" s="22"/>
    </row>
    <row r="40" customFormat="false" ht="14.65" hidden="false" customHeight="false" outlineLevel="0" collapsed="false">
      <c r="B40" s="22"/>
    </row>
    <row r="41" customFormat="false" ht="14.65" hidden="false" customHeight="false" outlineLevel="0" collapsed="false">
      <c r="B41" s="22"/>
    </row>
    <row r="42" customFormat="false" ht="14.65" hidden="false" customHeight="false" outlineLevel="0" collapsed="false">
      <c r="B42" s="22"/>
    </row>
    <row r="43" customFormat="false" ht="14.65" hidden="false" customHeight="false" outlineLevel="0" collapsed="false">
      <c r="B43" s="22"/>
    </row>
    <row r="44" customFormat="false" ht="14.65" hidden="false" customHeight="false" outlineLevel="0" collapsed="false">
      <c r="B44" s="22"/>
    </row>
    <row r="45" customFormat="false" ht="14.65" hidden="false" customHeight="false" outlineLevel="0" collapsed="false">
      <c r="B45" s="22"/>
    </row>
    <row r="46" customFormat="false" ht="14.65" hidden="false" customHeight="false" outlineLevel="0" collapsed="false">
      <c r="B46" s="22"/>
    </row>
    <row r="47" customFormat="false" ht="14.65" hidden="false" customHeight="false" outlineLevel="0" collapsed="false">
      <c r="B47" s="22"/>
    </row>
    <row r="48" customFormat="false" ht="14.65" hidden="false" customHeight="false" outlineLevel="0" collapsed="false">
      <c r="B48" s="22"/>
    </row>
    <row r="49" customFormat="false" ht="14.65" hidden="false" customHeight="false" outlineLevel="0" collapsed="false">
      <c r="B49" s="22"/>
    </row>
    <row r="50" customFormat="false" ht="14.65" hidden="false" customHeight="false" outlineLevel="0" collapsed="false">
      <c r="B50" s="22"/>
    </row>
    <row r="51" customFormat="false" ht="14.65" hidden="false" customHeight="false" outlineLevel="0" collapsed="false">
      <c r="B51" s="22"/>
    </row>
    <row r="52" customFormat="false" ht="14.65" hidden="false" customHeight="false" outlineLevel="0" collapsed="false">
      <c r="B52" s="22"/>
    </row>
    <row r="53" customFormat="false" ht="14.65" hidden="false" customHeight="false" outlineLevel="0" collapsed="false">
      <c r="B53" s="22"/>
    </row>
    <row r="54" customFormat="false" ht="14.65" hidden="false" customHeight="false" outlineLevel="0" collapsed="false">
      <c r="B54" s="22"/>
    </row>
    <row r="55" customFormat="false" ht="14.65" hidden="false" customHeight="false" outlineLevel="0" collapsed="false">
      <c r="B55" s="22"/>
    </row>
    <row r="56" customFormat="false" ht="14.65" hidden="false" customHeight="false" outlineLevel="0" collapsed="false">
      <c r="B56" s="22"/>
    </row>
    <row r="57" customFormat="false" ht="14.65" hidden="false" customHeight="false" outlineLevel="0" collapsed="false">
      <c r="B57" s="22"/>
    </row>
    <row r="58" customFormat="false" ht="14.65" hidden="false" customHeight="false" outlineLevel="0" collapsed="false">
      <c r="B58" s="22"/>
    </row>
    <row r="59" customFormat="false" ht="14.65" hidden="false" customHeight="false" outlineLevel="0" collapsed="false">
      <c r="B59" s="22"/>
    </row>
    <row r="60" customFormat="false" ht="14.65" hidden="false" customHeight="false" outlineLevel="0" collapsed="false">
      <c r="B60" s="22"/>
    </row>
    <row r="61" customFormat="false" ht="14.65" hidden="false" customHeight="false" outlineLevel="0" collapsed="false">
      <c r="B61" s="22"/>
    </row>
    <row r="62" customFormat="false" ht="14.65" hidden="false" customHeight="false" outlineLevel="0" collapsed="false">
      <c r="B62" s="22"/>
    </row>
    <row r="63" customFormat="false" ht="14.65" hidden="false" customHeight="false" outlineLevel="0" collapsed="false">
      <c r="B63" s="22"/>
    </row>
    <row r="64" customFormat="false" ht="14.65" hidden="false" customHeight="false" outlineLevel="0" collapsed="false">
      <c r="B64" s="22"/>
    </row>
    <row r="65" customFormat="false" ht="14.65" hidden="false" customHeight="false" outlineLevel="0" collapsed="false">
      <c r="B65" s="22"/>
    </row>
    <row r="66" customFormat="false" ht="14.65" hidden="false" customHeight="false" outlineLevel="0" collapsed="false">
      <c r="B66" s="22"/>
    </row>
    <row r="67" customFormat="false" ht="14.65" hidden="false" customHeight="false" outlineLevel="0" collapsed="false">
      <c r="B67" s="22"/>
    </row>
    <row r="68" customFormat="false" ht="14.65" hidden="false" customHeight="false" outlineLevel="0" collapsed="false">
      <c r="B68" s="22"/>
    </row>
    <row r="69" customFormat="false" ht="14.65" hidden="false" customHeight="false" outlineLevel="0" collapsed="false">
      <c r="B69" s="22"/>
    </row>
    <row r="70" customFormat="false" ht="14.65" hidden="false" customHeight="false" outlineLevel="0" collapsed="false">
      <c r="B70" s="22"/>
    </row>
    <row r="71" customFormat="false" ht="14.65" hidden="false" customHeight="false" outlineLevel="0" collapsed="false">
      <c r="B71" s="22"/>
    </row>
    <row r="72" customFormat="false" ht="14.65" hidden="false" customHeight="false" outlineLevel="0" collapsed="false">
      <c r="B72" s="22"/>
    </row>
    <row r="73" customFormat="false" ht="14.65" hidden="false" customHeight="false" outlineLevel="0" collapsed="false">
      <c r="B73" s="22"/>
    </row>
    <row r="74" customFormat="false" ht="14.65" hidden="false" customHeight="false" outlineLevel="0" collapsed="false">
      <c r="B74" s="22"/>
    </row>
    <row r="75" customFormat="false" ht="14.65" hidden="false" customHeight="false" outlineLevel="0" collapsed="false">
      <c r="B75" s="22"/>
    </row>
    <row r="76" customFormat="false" ht="14.65" hidden="false" customHeight="false" outlineLevel="0" collapsed="false">
      <c r="B76" s="22"/>
    </row>
    <row r="77" customFormat="false" ht="14.65" hidden="false" customHeight="false" outlineLevel="0" collapsed="false">
      <c r="B77" s="22"/>
    </row>
    <row r="78" customFormat="false" ht="14.65" hidden="false" customHeight="false" outlineLevel="0" collapsed="false">
      <c r="B78" s="22"/>
    </row>
    <row r="79" customFormat="false" ht="14.65" hidden="false" customHeight="false" outlineLevel="0" collapsed="false">
      <c r="B79" s="22"/>
    </row>
    <row r="80" customFormat="false" ht="14.65" hidden="false" customHeight="false" outlineLevel="0" collapsed="false">
      <c r="B80" s="22"/>
    </row>
    <row r="81" customFormat="false" ht="14.65" hidden="false" customHeight="false" outlineLevel="0" collapsed="false">
      <c r="B81" s="22"/>
    </row>
    <row r="82" customFormat="false" ht="14.65" hidden="false" customHeight="false" outlineLevel="0" collapsed="false">
      <c r="B82" s="22"/>
    </row>
    <row r="83" customFormat="false" ht="14.65" hidden="false" customHeight="false" outlineLevel="0" collapsed="false">
      <c r="B83" s="22"/>
    </row>
    <row r="84" customFormat="false" ht="14.65" hidden="false" customHeight="false" outlineLevel="0" collapsed="false">
      <c r="B84" s="22"/>
    </row>
    <row r="85" customFormat="false" ht="14.65" hidden="false" customHeight="false" outlineLevel="0" collapsed="false">
      <c r="B85" s="22"/>
    </row>
    <row r="86" customFormat="false" ht="14.65" hidden="false" customHeight="false" outlineLevel="0" collapsed="false">
      <c r="B86" s="22"/>
    </row>
    <row r="87" customFormat="false" ht="14.65" hidden="false" customHeight="false" outlineLevel="0" collapsed="false">
      <c r="B87" s="22"/>
    </row>
    <row r="88" customFormat="false" ht="14.65" hidden="false" customHeight="false" outlineLevel="0" collapsed="false">
      <c r="B88" s="22"/>
    </row>
    <row r="89" customFormat="false" ht="14.65" hidden="false" customHeight="false" outlineLevel="0" collapsed="false">
      <c r="B89" s="22"/>
    </row>
    <row r="90" customFormat="false" ht="14.65" hidden="false" customHeight="false" outlineLevel="0" collapsed="false">
      <c r="B90" s="22"/>
    </row>
    <row r="91" customFormat="false" ht="14.65" hidden="false" customHeight="false" outlineLevel="0" collapsed="false">
      <c r="B91" s="22"/>
    </row>
    <row r="92" customFormat="false" ht="14.65" hidden="false" customHeight="false" outlineLevel="0" collapsed="false">
      <c r="B92" s="22"/>
    </row>
  </sheetData>
  <mergeCells count="7">
    <mergeCell ref="C6:D6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ycamore Software Confidential&amp;C&amp;D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35" width="20.85"/>
    <col collapsed="false" customWidth="true" hidden="false" outlineLevel="0" max="2" min="2" style="35" width="19.7"/>
    <col collapsed="false" customWidth="true" hidden="false" outlineLevel="0" max="3" min="3" style="36" width="7.42"/>
    <col collapsed="false" customWidth="true" hidden="false" outlineLevel="0" max="4" min="4" style="36" width="9.14"/>
    <col collapsed="false" customWidth="true" hidden="false" outlineLevel="0" max="5" min="5" style="36" width="10.85"/>
    <col collapsed="false" customWidth="true" hidden="false" outlineLevel="0" max="6" min="6" style="36" width="11.42"/>
    <col collapsed="false" customWidth="true" hidden="false" outlineLevel="0" max="7" min="7" style="36" width="10.28"/>
  </cols>
  <sheetData>
    <row r="1" s="35" customFormat="true" ht="14.65" hidden="false" customHeight="false" outlineLevel="0" collapsed="false">
      <c r="A1" s="37" t="s">
        <v>20</v>
      </c>
      <c r="B1" s="37" t="s">
        <v>21</v>
      </c>
      <c r="C1" s="38" t="s">
        <v>22</v>
      </c>
      <c r="D1" s="38" t="s">
        <v>23</v>
      </c>
      <c r="E1" s="38" t="s">
        <v>24</v>
      </c>
      <c r="F1" s="38" t="s">
        <v>25</v>
      </c>
      <c r="G1" s="38" t="s">
        <v>26</v>
      </c>
    </row>
    <row r="2" customFormat="false" ht="14.65" hidden="false" customHeight="false" outlineLevel="0" collapsed="false">
      <c r="A2" s="39" t="s">
        <v>14</v>
      </c>
      <c r="D2" s="36" t="n">
        <v>0</v>
      </c>
      <c r="E2" s="36" t="n">
        <v>200</v>
      </c>
    </row>
    <row r="3" customFormat="false" ht="14.65" hidden="false" customHeight="false" outlineLevel="0" collapsed="false">
      <c r="A3" s="39" t="s">
        <v>15</v>
      </c>
      <c r="D3" s="36" t="n">
        <v>0</v>
      </c>
      <c r="E3" s="36" t="n">
        <v>350</v>
      </c>
    </row>
    <row r="4" customFormat="false" ht="14.65" hidden="false" customHeight="false" outlineLevel="0" collapsed="false">
      <c r="A4" s="39" t="s">
        <v>16</v>
      </c>
      <c r="D4" s="36" t="n">
        <v>0</v>
      </c>
      <c r="E4" s="36" t="n">
        <v>160</v>
      </c>
    </row>
    <row r="5" customFormat="false" ht="19.35" hidden="false" customHeight="false" outlineLevel="0" collapsed="false">
      <c r="A5" s="35" t="s">
        <v>17</v>
      </c>
      <c r="B5" s="35" t="s">
        <v>27</v>
      </c>
      <c r="D5" s="36" t="n">
        <v>2</v>
      </c>
      <c r="E5" s="36" t="n">
        <v>24</v>
      </c>
    </row>
    <row r="6" customFormat="false" ht="14.65" hidden="false" customHeight="false" outlineLevel="0" collapsed="false">
      <c r="A6" s="35" t="s">
        <v>18</v>
      </c>
      <c r="D6" s="36" t="n">
        <v>50</v>
      </c>
      <c r="E6" s="36" t="n">
        <v>60</v>
      </c>
    </row>
    <row r="7" customFormat="false" ht="14.65" hidden="false" customHeight="false" outlineLevel="0" collapsed="false">
      <c r="A7" s="39" t="s">
        <v>28</v>
      </c>
      <c r="C7" s="36" t="s">
        <v>29</v>
      </c>
      <c r="D7" s="36" t="n">
        <v>50</v>
      </c>
      <c r="E7" s="36" t="n">
        <v>80</v>
      </c>
    </row>
    <row r="8" customFormat="false" ht="14.65" hidden="false" customHeight="false" outlineLevel="0" collapsed="false">
      <c r="A8" s="39" t="s">
        <v>30</v>
      </c>
      <c r="C8" s="36" t="s">
        <v>29</v>
      </c>
      <c r="D8" s="36" t="n">
        <v>50</v>
      </c>
      <c r="E8" s="36" t="n">
        <v>12</v>
      </c>
    </row>
    <row r="9" customFormat="false" ht="14.65" hidden="false" customHeight="false" outlineLevel="0" collapsed="false">
      <c r="A9" s="35" t="s">
        <v>19</v>
      </c>
      <c r="D9" s="36" t="n">
        <v>0</v>
      </c>
      <c r="E9" s="36" t="n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 A8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56"/>
    <col collapsed="false" customWidth="true" hidden="false" outlineLevel="0" max="3" min="3" style="2" width="3.7"/>
    <col collapsed="false" customWidth="true" hidden="false" outlineLevel="0" max="4" min="4" style="3" width="3.7"/>
    <col collapsed="false" customWidth="true" hidden="false" outlineLevel="0" max="5" min="5" style="2" width="3.7"/>
    <col collapsed="false" customWidth="true" hidden="false" outlineLevel="0" max="6" min="6" style="3" width="3.7"/>
    <col collapsed="false" customWidth="true" hidden="false" outlineLevel="0" max="7" min="7" style="2" width="3.7"/>
    <col collapsed="false" customWidth="true" hidden="false" outlineLevel="0" max="8" min="8" style="3" width="3.7"/>
    <col collapsed="false" customWidth="true" hidden="false" outlineLevel="0" max="9" min="9" style="2" width="3.7"/>
    <col collapsed="false" customWidth="true" hidden="false" outlineLevel="0" max="10" min="10" style="3" width="3.7"/>
    <col collapsed="false" customWidth="true" hidden="false" outlineLevel="0" max="11" min="11" style="2" width="3.7"/>
    <col collapsed="false" customWidth="true" hidden="false" outlineLevel="0" max="12" min="12" style="3" width="3.7"/>
    <col collapsed="false" customWidth="true" hidden="false" outlineLevel="0" max="13" min="13" style="2" width="3.7"/>
    <col collapsed="false" customWidth="true" hidden="false" outlineLevel="0" max="14" min="14" style="3" width="3.7"/>
    <col collapsed="false" customWidth="true" hidden="false" outlineLevel="0" max="15" min="15" style="2" width="3.7"/>
    <col collapsed="false" customWidth="true" hidden="false" outlineLevel="0" max="16" min="16" style="3" width="3.7"/>
    <col collapsed="false" customWidth="true" hidden="false" outlineLevel="0" max="17" min="17" style="2" width="5.85"/>
    <col collapsed="false" customWidth="true" hidden="false" outlineLevel="0" max="18" min="18" style="3" width="5.85"/>
    <col collapsed="false" customWidth="true" hidden="false" outlineLevel="0" max="19" min="19" style="2" width="5.85"/>
    <col collapsed="false" customWidth="false" hidden="false" outlineLevel="0" max="257" min="20" style="1" width="9.14"/>
  </cols>
  <sheetData>
    <row r="1" customFormat="false" ht="14.65" hidden="false" customHeight="false" outlineLevel="0" collapsed="false">
      <c r="C1" s="4"/>
    </row>
    <row r="4" customFormat="false" ht="14.65" hidden="false" customHeight="false" outlineLevel="0" collapsed="false">
      <c r="I4" s="5" t="s">
        <v>0</v>
      </c>
    </row>
    <row r="5" s="6" customFormat="true" ht="19.35" hidden="false" customHeight="false" outlineLevel="0" collapsed="false">
      <c r="A5" s="6" t="str">
        <f aca="false">EmployeeName</f>
        <v>Terry Carr</v>
      </c>
      <c r="C5" s="7"/>
      <c r="D5" s="7"/>
      <c r="E5" s="7"/>
      <c r="F5" s="7"/>
      <c r="G5" s="7"/>
      <c r="H5" s="8"/>
      <c r="I5" s="8"/>
      <c r="J5" s="7"/>
      <c r="K5" s="7"/>
      <c r="L5" s="7"/>
      <c r="M5" s="7"/>
      <c r="N5" s="7"/>
      <c r="O5" s="7"/>
      <c r="P5" s="7"/>
      <c r="Q5" s="7"/>
      <c r="R5" s="7"/>
      <c r="S5" s="40"/>
    </row>
    <row r="6" customFormat="false" ht="14.65" hidden="false" customHeight="false" outlineLevel="0" collapsed="false">
      <c r="A6" s="11"/>
      <c r="B6" s="12"/>
      <c r="C6" s="13" t="s">
        <v>3</v>
      </c>
      <c r="D6" s="13"/>
      <c r="E6" s="13" t="s">
        <v>4</v>
      </c>
      <c r="F6" s="13"/>
      <c r="G6" s="13" t="s">
        <v>5</v>
      </c>
      <c r="H6" s="13"/>
      <c r="I6" s="13" t="s">
        <v>6</v>
      </c>
      <c r="J6" s="13"/>
      <c r="K6" s="13" t="s">
        <v>7</v>
      </c>
      <c r="L6" s="13"/>
      <c r="M6" s="13" t="s">
        <v>8</v>
      </c>
      <c r="N6" s="13"/>
      <c r="O6" s="13" t="s">
        <v>9</v>
      </c>
      <c r="P6" s="13"/>
      <c r="Q6" s="13" t="s">
        <v>10</v>
      </c>
      <c r="R6" s="14" t="s">
        <v>11</v>
      </c>
      <c r="S6" s="13" t="s">
        <v>12</v>
      </c>
    </row>
    <row r="7" customFormat="false" ht="14.65" hidden="false" customHeight="false" outlineLevel="0" collapsed="false">
      <c r="A7" s="15"/>
      <c r="B7" s="16" t="s">
        <v>13</v>
      </c>
      <c r="C7" s="17" t="e">
        <f aca="false">SUM(#NAME?)</f>
        <v>#NAME?</v>
      </c>
      <c r="D7" s="18" t="e">
        <f aca="false">SUM(#NAME?)</f>
        <v>#NAME?</v>
      </c>
      <c r="E7" s="17" t="e">
        <f aca="false">SUM(#NAME?)</f>
        <v>#NAME?</v>
      </c>
      <c r="F7" s="18" t="e">
        <f aca="false">SUM(#NAME?)</f>
        <v>#NAME?</v>
      </c>
      <c r="G7" s="17" t="e">
        <f aca="false">SUM(#NAME?)</f>
        <v>#NAME?</v>
      </c>
      <c r="H7" s="18" t="e">
        <f aca="false">SUM(#NAME?)</f>
        <v>#NAME?</v>
      </c>
      <c r="I7" s="17" t="e">
        <f aca="false">SUM(#NAME?)</f>
        <v>#NAME?</v>
      </c>
      <c r="J7" s="18" t="e">
        <f aca="false">SUM(#NAME?)</f>
        <v>#NAME?</v>
      </c>
      <c r="K7" s="17" t="e">
        <f aca="false">SUM(#NAME?)</f>
        <v>#NAME?</v>
      </c>
      <c r="L7" s="18" t="e">
        <f aca="false">SUM(#NAME?)</f>
        <v>#NAME?</v>
      </c>
      <c r="M7" s="17" t="e">
        <f aca="false">SUM(#NAME?)</f>
        <v>#NAME?</v>
      </c>
      <c r="N7" s="18" t="e">
        <f aca="false">SUM(#NAME?)</f>
        <v>#NAME?</v>
      </c>
      <c r="O7" s="17" t="e">
        <f aca="false">SUM(#NAME?)</f>
        <v>#NAME?</v>
      </c>
      <c r="P7" s="18" t="e">
        <f aca="false">SUM(#NAME?)</f>
        <v>#NAME?</v>
      </c>
      <c r="Q7" s="19" t="e">
        <f aca="false">SUM(O7,M7,K7,I7,G7,E7,C7)</f>
        <v>#NAME?</v>
      </c>
      <c r="R7" s="18" t="e">
        <f aca="false">SUM(P7,N7,L7,J7,H7,F7,D7)</f>
        <v>#NAME?</v>
      </c>
      <c r="S7" s="20" t="e">
        <f aca="false">Q7+R7</f>
        <v>#NAME?</v>
      </c>
    </row>
    <row r="8" customFormat="false" ht="14.65" hidden="false" customHeight="false" outlineLevel="0" collapsed="false">
      <c r="A8" s="21"/>
      <c r="B8" s="22"/>
      <c r="C8" s="41" t="n">
        <v>0</v>
      </c>
      <c r="D8" s="42"/>
      <c r="E8" s="41"/>
      <c r="F8" s="42"/>
      <c r="G8" s="41"/>
      <c r="H8" s="42"/>
      <c r="I8" s="41"/>
      <c r="J8" s="42"/>
      <c r="K8" s="41"/>
      <c r="L8" s="42"/>
      <c r="M8" s="41"/>
      <c r="N8" s="42"/>
      <c r="O8" s="41"/>
      <c r="P8" s="42"/>
      <c r="Q8" s="25" t="n">
        <f aca="false">SUM(O8,M8,K8,I8,G8,E8,C8)</f>
        <v>0</v>
      </c>
      <c r="R8" s="26" t="n">
        <f aca="false">SUM(P8,N8,L8,J8,H8,F8,D8)</f>
        <v>0</v>
      </c>
      <c r="S8" s="27" t="e">
        <f aca="false">TotalsFmt(T8,Q8,R8,DispType)</f>
        <v>#NAME?</v>
      </c>
    </row>
    <row r="9" customFormat="false" ht="14.65" hidden="false" customHeight="false" outlineLevel="0" collapsed="false">
      <c r="A9" s="21"/>
      <c r="B9" s="22"/>
      <c r="C9" s="41" t="n">
        <v>0</v>
      </c>
      <c r="D9" s="42"/>
      <c r="E9" s="41"/>
      <c r="F9" s="42"/>
      <c r="G9" s="41"/>
      <c r="H9" s="42"/>
      <c r="I9" s="41"/>
      <c r="J9" s="42"/>
      <c r="K9" s="41"/>
      <c r="L9" s="42"/>
      <c r="M9" s="41"/>
      <c r="N9" s="42"/>
      <c r="O9" s="41"/>
      <c r="P9" s="42"/>
      <c r="Q9" s="2" t="n">
        <f aca="false">SUM(O9,M9,K9,I9,G9,E9,C9)</f>
        <v>0</v>
      </c>
      <c r="R9" s="26" t="n">
        <f aca="false">SUM(P9,N9,L9,J9,H9,F9,D9)</f>
        <v>0</v>
      </c>
      <c r="S9" s="27" t="e">
        <f aca="false">TotalsFmt(T9,Q9,R9,DispType)</f>
        <v>#NAME?</v>
      </c>
    </row>
    <row r="10" customFormat="false" ht="14.65" hidden="false" customHeight="false" outlineLevel="0" collapsed="false">
      <c r="A10" s="21"/>
      <c r="B10" s="22"/>
      <c r="C10" s="41" t="n">
        <v>0</v>
      </c>
      <c r="D10" s="42"/>
      <c r="E10" s="41"/>
      <c r="F10" s="42"/>
      <c r="G10" s="41"/>
      <c r="H10" s="42"/>
      <c r="I10" s="41"/>
      <c r="J10" s="42"/>
      <c r="K10" s="41"/>
      <c r="L10" s="42"/>
      <c r="M10" s="41"/>
      <c r="N10" s="42"/>
      <c r="O10" s="41"/>
      <c r="P10" s="42"/>
      <c r="Q10" s="2" t="n">
        <f aca="false">SUM(O10,M10,K10,I10,G10,E10,C10)</f>
        <v>0</v>
      </c>
      <c r="R10" s="26" t="n">
        <f aca="false">SUM(P10,N10,L10,J10,H10,F10,D10)</f>
        <v>0</v>
      </c>
      <c r="S10" s="27" t="e">
        <f aca="false">TotalsFmt(T10,Q10,R10,DispType)</f>
        <v>#NAME?</v>
      </c>
    </row>
    <row r="11" customFormat="false" ht="14.65" hidden="false" customHeight="false" outlineLevel="0" collapsed="false">
      <c r="A11" s="21"/>
      <c r="B11" s="22"/>
      <c r="C11" s="41" t="n">
        <v>0</v>
      </c>
      <c r="D11" s="42"/>
      <c r="E11" s="41"/>
      <c r="F11" s="42"/>
      <c r="G11" s="41"/>
      <c r="H11" s="42"/>
      <c r="I11" s="41"/>
      <c r="J11" s="42"/>
      <c r="K11" s="41"/>
      <c r="L11" s="42"/>
      <c r="M11" s="41"/>
      <c r="N11" s="42"/>
      <c r="O11" s="41"/>
      <c r="P11" s="42"/>
      <c r="Q11" s="2" t="n">
        <f aca="false">SUM(O11,M11,K11,I11,G11,E11,C11)</f>
        <v>0</v>
      </c>
      <c r="R11" s="26" t="n">
        <f aca="false">SUM(P11,N11,L11,J11,H11,F11,D11)</f>
        <v>0</v>
      </c>
      <c r="S11" s="27" t="e">
        <f aca="false">TotalsFmt(T11,Q11,R11,DispType)</f>
        <v>#NAME?</v>
      </c>
    </row>
    <row r="12" customFormat="false" ht="14.65" hidden="false" customHeight="false" outlineLevel="0" collapsed="false">
      <c r="A12" s="21"/>
      <c r="B12" s="22"/>
      <c r="C12" s="41" t="n">
        <v>0</v>
      </c>
      <c r="D12" s="42"/>
      <c r="E12" s="41"/>
      <c r="F12" s="42"/>
      <c r="G12" s="41"/>
      <c r="H12" s="42"/>
      <c r="I12" s="41"/>
      <c r="J12" s="42"/>
      <c r="K12" s="41"/>
      <c r="L12" s="42"/>
      <c r="M12" s="41"/>
      <c r="N12" s="42"/>
      <c r="O12" s="41"/>
      <c r="P12" s="42"/>
      <c r="Q12" s="2" t="n">
        <f aca="false">SUM(O12,M12,K12,I12,G12,E12,C12)</f>
        <v>0</v>
      </c>
      <c r="R12" s="26" t="n">
        <f aca="false">SUM(P12,N12,L12,J12,H12,F12,D12)</f>
        <v>0</v>
      </c>
      <c r="S12" s="27" t="e">
        <f aca="false">TotalsFmt(T12,Q12,R12,DispType)</f>
        <v>#NAME?</v>
      </c>
    </row>
    <row r="13" customFormat="false" ht="14.65" hidden="false" customHeight="false" outlineLevel="0" collapsed="false">
      <c r="A13" s="21"/>
      <c r="B13" s="22"/>
      <c r="C13" s="41" t="n">
        <v>0</v>
      </c>
      <c r="D13" s="42"/>
      <c r="E13" s="41"/>
      <c r="F13" s="42"/>
      <c r="G13" s="41"/>
      <c r="H13" s="42"/>
      <c r="I13" s="41"/>
      <c r="J13" s="42"/>
      <c r="K13" s="41"/>
      <c r="L13" s="42"/>
      <c r="M13" s="41"/>
      <c r="N13" s="42"/>
      <c r="O13" s="41"/>
      <c r="P13" s="42"/>
      <c r="Q13" s="2" t="n">
        <f aca="false">SUM(O13,M13,K13,I13,G13,E13,C13)</f>
        <v>0</v>
      </c>
      <c r="R13" s="26" t="n">
        <f aca="false">SUM(P13,N13,L13,J13,H13,F13,D13)</f>
        <v>0</v>
      </c>
      <c r="S13" s="27" t="e">
        <f aca="false">TotalsFmt(T13,Q13,R13,DispType)</f>
        <v>#NAME?</v>
      </c>
    </row>
    <row r="14" customFormat="false" ht="14.65" hidden="false" customHeight="false" outlineLevel="0" collapsed="false">
      <c r="A14" s="21"/>
      <c r="B14" s="22"/>
      <c r="C14" s="41" t="n">
        <v>0</v>
      </c>
      <c r="D14" s="42"/>
      <c r="E14" s="41"/>
      <c r="F14" s="42"/>
      <c r="G14" s="41"/>
      <c r="H14" s="42"/>
      <c r="I14" s="41"/>
      <c r="J14" s="42"/>
      <c r="K14" s="41"/>
      <c r="L14" s="42"/>
      <c r="M14" s="41"/>
      <c r="N14" s="42"/>
      <c r="O14" s="41"/>
      <c r="P14" s="42"/>
      <c r="Q14" s="2" t="n">
        <f aca="false">SUM(O14,M14,K14,I14,G14,E14,C14)</f>
        <v>0</v>
      </c>
      <c r="R14" s="26" t="n">
        <f aca="false">SUM(P14,N14,L14,J14,H14,F14,D14)</f>
        <v>0</v>
      </c>
      <c r="S14" s="27" t="e">
        <f aca="false">TotalsFmt(T14,Q14,R14,DispType)</f>
        <v>#NAME?</v>
      </c>
    </row>
    <row r="15" customFormat="false" ht="14.65" hidden="false" customHeight="false" outlineLevel="0" collapsed="false">
      <c r="A15" s="21"/>
      <c r="B15" s="22"/>
      <c r="C15" s="41" t="n">
        <v>0</v>
      </c>
      <c r="D15" s="42"/>
      <c r="E15" s="41"/>
      <c r="F15" s="42"/>
      <c r="G15" s="41"/>
      <c r="H15" s="42"/>
      <c r="I15" s="41"/>
      <c r="J15" s="42"/>
      <c r="K15" s="41"/>
      <c r="L15" s="42"/>
      <c r="M15" s="41"/>
      <c r="N15" s="42"/>
      <c r="O15" s="41"/>
      <c r="P15" s="42"/>
      <c r="Q15" s="2" t="n">
        <f aca="false">SUM(O15,M15,K15,I15,G15,E15,C15)</f>
        <v>0</v>
      </c>
      <c r="R15" s="26" t="n">
        <f aca="false">SUM(P15,N15,L15,J15,H15,F15,D15)</f>
        <v>0</v>
      </c>
      <c r="S15" s="27" t="e">
        <f aca="false">TotalsFmt(T15,Q15,R15,DispType)</f>
        <v>#NAME?</v>
      </c>
    </row>
    <row r="16" customFormat="false" ht="14.65" hidden="false" customHeight="false" outlineLevel="0" collapsed="false">
      <c r="A16" s="21"/>
      <c r="B16" s="22"/>
      <c r="C16" s="41" t="n">
        <v>0</v>
      </c>
      <c r="D16" s="42"/>
      <c r="E16" s="41"/>
      <c r="F16" s="42"/>
      <c r="G16" s="41"/>
      <c r="H16" s="42"/>
      <c r="I16" s="41"/>
      <c r="J16" s="42"/>
      <c r="K16" s="41"/>
      <c r="L16" s="42"/>
      <c r="M16" s="41"/>
      <c r="N16" s="42"/>
      <c r="O16" s="41"/>
      <c r="P16" s="42"/>
      <c r="Q16" s="2" t="n">
        <f aca="false">SUM(O16,M16,K16,I16,G16,E16,C16)</f>
        <v>0</v>
      </c>
      <c r="R16" s="26" t="n">
        <f aca="false">SUM(P16,N16,L16,J16,H16,F16,D16)</f>
        <v>0</v>
      </c>
      <c r="S16" s="27" t="e">
        <f aca="false">TotalsFmt(T16,Q16,R16,DispType)</f>
        <v>#NAME?</v>
      </c>
    </row>
    <row r="17" customFormat="false" ht="14.65" hidden="false" customHeight="false" outlineLevel="0" collapsed="false">
      <c r="A17" s="21"/>
      <c r="B17" s="22"/>
      <c r="C17" s="41" t="n">
        <v>0</v>
      </c>
      <c r="D17" s="42"/>
      <c r="E17" s="41"/>
      <c r="F17" s="42"/>
      <c r="G17" s="41"/>
      <c r="H17" s="42"/>
      <c r="I17" s="41"/>
      <c r="J17" s="42"/>
      <c r="K17" s="41"/>
      <c r="L17" s="42"/>
      <c r="M17" s="41"/>
      <c r="N17" s="42"/>
      <c r="O17" s="41"/>
      <c r="P17" s="42"/>
      <c r="Q17" s="2" t="n">
        <f aca="false">SUM(O17,M17,K17,I17,G17,E17,C17)</f>
        <v>0</v>
      </c>
      <c r="R17" s="26" t="n">
        <f aca="false">SUM(P17,N17,L17,J17,H17,F17,D17)</f>
        <v>0</v>
      </c>
      <c r="S17" s="27" t="e">
        <f aca="false">TotalsFmt(T17,Q17,R17,DispType)</f>
        <v>#NAME?</v>
      </c>
    </row>
    <row r="18" customFormat="false" ht="14.65" hidden="false" customHeight="false" outlineLevel="0" collapsed="false">
      <c r="A18" s="21"/>
      <c r="B18" s="22"/>
      <c r="C18" s="41" t="n">
        <v>0</v>
      </c>
      <c r="D18" s="42"/>
      <c r="E18" s="41"/>
      <c r="F18" s="42"/>
      <c r="G18" s="41"/>
      <c r="H18" s="42"/>
      <c r="I18" s="41"/>
      <c r="J18" s="42"/>
      <c r="K18" s="41"/>
      <c r="L18" s="42"/>
      <c r="M18" s="41"/>
      <c r="N18" s="42"/>
      <c r="O18" s="41"/>
      <c r="P18" s="42"/>
      <c r="Q18" s="2" t="n">
        <f aca="false">SUM(O18,M18,K18,I18,G18,E18,C18)</f>
        <v>0</v>
      </c>
      <c r="R18" s="26" t="n">
        <f aca="false">SUM(P18,N18,L18,J18,H18,F18,D18)</f>
        <v>0</v>
      </c>
      <c r="S18" s="27" t="e">
        <f aca="false">TotalsFmt(T18,Q18,R18,DispType)</f>
        <v>#NAME?</v>
      </c>
    </row>
    <row r="19" customFormat="false" ht="14.65" hidden="false" customHeight="false" outlineLevel="0" collapsed="false">
      <c r="A19" s="21"/>
      <c r="B19" s="22"/>
      <c r="C19" s="41" t="n">
        <v>0</v>
      </c>
      <c r="D19" s="42"/>
      <c r="E19" s="41"/>
      <c r="F19" s="42"/>
      <c r="G19" s="41"/>
      <c r="H19" s="42"/>
      <c r="I19" s="41"/>
      <c r="J19" s="42"/>
      <c r="K19" s="41"/>
      <c r="L19" s="42"/>
      <c r="M19" s="41"/>
      <c r="N19" s="42"/>
      <c r="O19" s="41"/>
      <c r="P19" s="42"/>
      <c r="Q19" s="2" t="n">
        <f aca="false">SUM(O19,M19,K19,I19,G19,E19,C19)</f>
        <v>0</v>
      </c>
      <c r="R19" s="26" t="n">
        <f aca="false">SUM(P19,N19,L19,J19,H19,F19,D19)</f>
        <v>0</v>
      </c>
      <c r="S19" s="27" t="e">
        <f aca="false">TotalsFmt(T19,Q19,R19,DispType)</f>
        <v>#NAME?</v>
      </c>
    </row>
    <row r="20" customFormat="false" ht="14.65" hidden="false" customHeight="false" outlineLevel="0" collapsed="false">
      <c r="A20" s="21"/>
      <c r="B20" s="22"/>
      <c r="C20" s="41" t="n">
        <v>0</v>
      </c>
      <c r="D20" s="42"/>
      <c r="E20" s="41"/>
      <c r="F20" s="42"/>
      <c r="G20" s="41"/>
      <c r="H20" s="42"/>
      <c r="I20" s="41"/>
      <c r="J20" s="42"/>
      <c r="K20" s="41"/>
      <c r="L20" s="42"/>
      <c r="M20" s="41"/>
      <c r="N20" s="42"/>
      <c r="O20" s="41"/>
      <c r="P20" s="42"/>
      <c r="Q20" s="2" t="n">
        <f aca="false">SUM(O20,M20,K20,I20,G20,E20,C20)</f>
        <v>0</v>
      </c>
      <c r="R20" s="26" t="n">
        <f aca="false">SUM(P20,N20,L20,J20,H20,F20,D20)</f>
        <v>0</v>
      </c>
      <c r="S20" s="27" t="e">
        <f aca="false">TotalsFmt(T20,Q20,R20,DispType)</f>
        <v>#NAME?</v>
      </c>
    </row>
    <row r="21" customFormat="false" ht="14.65" hidden="false" customHeight="false" outlineLevel="0" collapsed="false">
      <c r="A21" s="21"/>
      <c r="B21" s="22"/>
      <c r="C21" s="41" t="n">
        <v>0</v>
      </c>
      <c r="D21" s="42"/>
      <c r="E21" s="41"/>
      <c r="F21" s="42"/>
      <c r="G21" s="41"/>
      <c r="H21" s="42"/>
      <c r="I21" s="41"/>
      <c r="J21" s="42"/>
      <c r="K21" s="41"/>
      <c r="L21" s="42"/>
      <c r="M21" s="41"/>
      <c r="N21" s="42"/>
      <c r="O21" s="41"/>
      <c r="P21" s="42"/>
      <c r="Q21" s="2" t="n">
        <f aca="false">SUM(O21,M21,K21,I21,G21,E21,C21)</f>
        <v>0</v>
      </c>
      <c r="R21" s="26" t="n">
        <f aca="false">SUM(P21,N21,L21,J21,H21,F21,D21)</f>
        <v>0</v>
      </c>
      <c r="S21" s="27" t="e">
        <f aca="false">TotalsFmt(T21,Q21,R21,DispType)</f>
        <v>#NAME?</v>
      </c>
    </row>
    <row r="22" customFormat="false" ht="14.65" hidden="false" customHeight="false" outlineLevel="0" collapsed="false">
      <c r="A22" s="21"/>
      <c r="B22" s="22"/>
      <c r="C22" s="41" t="n">
        <v>0</v>
      </c>
      <c r="D22" s="42"/>
      <c r="E22" s="41"/>
      <c r="F22" s="42"/>
      <c r="G22" s="41"/>
      <c r="H22" s="42"/>
      <c r="I22" s="41"/>
      <c r="J22" s="42"/>
      <c r="K22" s="41"/>
      <c r="L22" s="42"/>
      <c r="M22" s="41"/>
      <c r="N22" s="42"/>
      <c r="O22" s="41"/>
      <c r="P22" s="42"/>
      <c r="Q22" s="2" t="n">
        <f aca="false">SUM(O22,M22,K22,I22,G22,E22,C22)</f>
        <v>0</v>
      </c>
      <c r="R22" s="26" t="n">
        <f aca="false">SUM(P22,N22,L22,J22,H22,F22,D22)</f>
        <v>0</v>
      </c>
      <c r="S22" s="27" t="e">
        <f aca="false">TotalsFmt(T22,Q22,R22,DispType)</f>
        <v>#NAME?</v>
      </c>
    </row>
    <row r="23" customFormat="false" ht="14.65" hidden="false" customHeight="false" outlineLevel="0" collapsed="false">
      <c r="A23" s="21"/>
      <c r="B23" s="22"/>
      <c r="C23" s="41" t="n">
        <v>0</v>
      </c>
      <c r="D23" s="42"/>
      <c r="E23" s="41"/>
      <c r="F23" s="42"/>
      <c r="G23" s="41"/>
      <c r="H23" s="42"/>
      <c r="I23" s="41"/>
      <c r="J23" s="42"/>
      <c r="K23" s="41"/>
      <c r="L23" s="42"/>
      <c r="M23" s="41"/>
      <c r="N23" s="42"/>
      <c r="O23" s="41"/>
      <c r="P23" s="42"/>
      <c r="Q23" s="2" t="n">
        <f aca="false">SUM(O23,M23,K23,I23,G23,E23,C23)</f>
        <v>0</v>
      </c>
      <c r="R23" s="26" t="n">
        <f aca="false">SUM(P23,N23,L23,J23,H23,F23,D23)</f>
        <v>0</v>
      </c>
      <c r="S23" s="27" t="e">
        <f aca="false">TotalsFmt(T23,Q23,R23,DispType)</f>
        <v>#NAME?</v>
      </c>
    </row>
    <row r="24" customFormat="false" ht="14.65" hidden="false" customHeight="false" outlineLevel="0" collapsed="false">
      <c r="A24" s="21"/>
      <c r="B24" s="22"/>
      <c r="C24" s="41" t="n">
        <v>0</v>
      </c>
      <c r="D24" s="42"/>
      <c r="E24" s="41"/>
      <c r="F24" s="42"/>
      <c r="G24" s="41"/>
      <c r="H24" s="42"/>
      <c r="I24" s="41"/>
      <c r="J24" s="42"/>
      <c r="K24" s="41"/>
      <c r="L24" s="42"/>
      <c r="M24" s="41"/>
      <c r="N24" s="42"/>
      <c r="O24" s="41"/>
      <c r="P24" s="42"/>
      <c r="Q24" s="2" t="n">
        <f aca="false">SUM(O24,M24,K24,I24,G24,E24,C24)</f>
        <v>0</v>
      </c>
      <c r="R24" s="26" t="n">
        <f aca="false">SUM(P24,N24,L24,J24,H24,F24,D24)</f>
        <v>0</v>
      </c>
      <c r="S24" s="27" t="e">
        <f aca="false">TotalsFmt(T24,Q24,R24,DispType)</f>
        <v>#NAME?</v>
      </c>
    </row>
    <row r="25" customFormat="false" ht="14.65" hidden="false" customHeight="false" outlineLevel="0" collapsed="false">
      <c r="A25" s="21"/>
      <c r="B25" s="22"/>
      <c r="C25" s="41" t="n">
        <v>0</v>
      </c>
      <c r="D25" s="42"/>
      <c r="E25" s="41"/>
      <c r="F25" s="42"/>
      <c r="G25" s="41"/>
      <c r="H25" s="42"/>
      <c r="I25" s="41"/>
      <c r="J25" s="42"/>
      <c r="K25" s="41"/>
      <c r="L25" s="42"/>
      <c r="M25" s="41"/>
      <c r="N25" s="42"/>
      <c r="O25" s="41"/>
      <c r="P25" s="42"/>
      <c r="Q25" s="2" t="n">
        <f aca="false">SUM(O25,M25,K25,I25,G25,E25,C25)</f>
        <v>0</v>
      </c>
      <c r="R25" s="26" t="n">
        <f aca="false">SUM(P25,N25,L25,J25,H25,F25,D25)</f>
        <v>0</v>
      </c>
      <c r="S25" s="27" t="e">
        <f aca="false">TotalsFmt(T25,Q25,R25,DispType)</f>
        <v>#NAME?</v>
      </c>
    </row>
    <row r="26" customFormat="false" ht="14.65" hidden="false" customHeight="false" outlineLevel="0" collapsed="false">
      <c r="A26" s="21"/>
      <c r="B26" s="22"/>
      <c r="C26" s="41" t="n">
        <v>0</v>
      </c>
      <c r="D26" s="42"/>
      <c r="E26" s="41"/>
      <c r="F26" s="42"/>
      <c r="G26" s="41"/>
      <c r="H26" s="42"/>
      <c r="I26" s="41"/>
      <c r="J26" s="42"/>
      <c r="K26" s="41"/>
      <c r="L26" s="42"/>
      <c r="M26" s="41"/>
      <c r="N26" s="42"/>
      <c r="O26" s="41"/>
      <c r="P26" s="42"/>
      <c r="Q26" s="2" t="n">
        <f aca="false">SUM(O26,M26,K26,I26,G26,E26,C26)</f>
        <v>0</v>
      </c>
      <c r="R26" s="26" t="n">
        <f aca="false">SUM(P26,N26,L26,J26,H26,F26,D26)</f>
        <v>0</v>
      </c>
      <c r="S26" s="27" t="e">
        <f aca="false">TotalsFmt(T26,Q26,R26,DispType)</f>
        <v>#NAME?</v>
      </c>
    </row>
    <row r="27" customFormat="false" ht="14.65" hidden="false" customHeight="false" outlineLevel="0" collapsed="false">
      <c r="A27" s="21"/>
      <c r="B27" s="22"/>
      <c r="C27" s="41" t="n">
        <v>0</v>
      </c>
      <c r="D27" s="42"/>
      <c r="E27" s="41"/>
      <c r="F27" s="42"/>
      <c r="G27" s="41"/>
      <c r="H27" s="42"/>
      <c r="I27" s="41"/>
      <c r="J27" s="42"/>
      <c r="K27" s="41"/>
      <c r="L27" s="42"/>
      <c r="M27" s="41"/>
      <c r="N27" s="42"/>
      <c r="O27" s="41"/>
      <c r="P27" s="42"/>
      <c r="Q27" s="2" t="n">
        <f aca="false">SUM(O27,M27,K27,I27,G27,E27,C27)</f>
        <v>0</v>
      </c>
      <c r="R27" s="26" t="n">
        <f aca="false">SUM(P27,N27,L27,J27,H27,F27,D27)</f>
        <v>0</v>
      </c>
      <c r="S27" s="27" t="e">
        <f aca="false">TotalsFmt(T27,Q27,R27,DispType)</f>
        <v>#NAME?</v>
      </c>
    </row>
    <row r="28" customFormat="false" ht="14.65" hidden="false" customHeight="false" outlineLevel="0" collapsed="false">
      <c r="A28" s="21"/>
      <c r="B28" s="22"/>
      <c r="C28" s="41" t="n">
        <v>0</v>
      </c>
      <c r="D28" s="42"/>
      <c r="E28" s="41"/>
      <c r="F28" s="42"/>
      <c r="G28" s="41"/>
      <c r="H28" s="42"/>
      <c r="I28" s="41"/>
      <c r="J28" s="42"/>
      <c r="K28" s="41"/>
      <c r="L28" s="42"/>
      <c r="M28" s="41"/>
      <c r="N28" s="42"/>
      <c r="O28" s="41"/>
      <c r="P28" s="42"/>
      <c r="Q28" s="2" t="n">
        <f aca="false">SUM(O28,M28,K28,I28,G28,E28,C28)</f>
        <v>0</v>
      </c>
      <c r="R28" s="26" t="n">
        <f aca="false">SUM(P28,N28,L28,J28,H28,F28,D28)</f>
        <v>0</v>
      </c>
      <c r="S28" s="27" t="e">
        <f aca="false">TotalsFmt(T28,Q28,R28,DispType)</f>
        <v>#NAME?</v>
      </c>
    </row>
    <row r="29" customFormat="false" ht="14.65" hidden="false" customHeight="false" outlineLevel="0" collapsed="false">
      <c r="A29" s="21"/>
      <c r="B29" s="22"/>
      <c r="C29" s="41" t="n">
        <v>0</v>
      </c>
      <c r="D29" s="42"/>
      <c r="E29" s="41"/>
      <c r="F29" s="42"/>
      <c r="G29" s="41"/>
      <c r="H29" s="42"/>
      <c r="I29" s="41"/>
      <c r="J29" s="42"/>
      <c r="K29" s="41"/>
      <c r="L29" s="42"/>
      <c r="M29" s="41"/>
      <c r="N29" s="42"/>
      <c r="O29" s="41"/>
      <c r="P29" s="42"/>
      <c r="Q29" s="2" t="n">
        <f aca="false">SUM(O29,M29,K29,I29,G29,E29,C29)</f>
        <v>0</v>
      </c>
      <c r="R29" s="26" t="n">
        <f aca="false">SUM(P29,N29,L29,J29,H29,F29,D29)</f>
        <v>0</v>
      </c>
      <c r="S29" s="27" t="e">
        <f aca="false">TotalsFmt(T29,Q29,R29,DispType)</f>
        <v>#NAME?</v>
      </c>
    </row>
    <row r="30" customFormat="false" ht="14.65" hidden="false" customHeight="false" outlineLevel="0" collapsed="false">
      <c r="A30" s="21"/>
      <c r="B30" s="22"/>
      <c r="C30" s="41" t="n">
        <v>0</v>
      </c>
      <c r="D30" s="42"/>
      <c r="E30" s="41"/>
      <c r="F30" s="42"/>
      <c r="G30" s="41"/>
      <c r="H30" s="42"/>
      <c r="I30" s="41"/>
      <c r="J30" s="42"/>
      <c r="K30" s="41"/>
      <c r="L30" s="42"/>
      <c r="M30" s="41"/>
      <c r="N30" s="42"/>
      <c r="O30" s="41"/>
      <c r="P30" s="42"/>
      <c r="Q30" s="2" t="n">
        <f aca="false">SUM(O30,M30,K30,I30,G30,E30,C30)</f>
        <v>0</v>
      </c>
      <c r="R30" s="26" t="n">
        <f aca="false">SUM(P30,N30,L30,J30,H30,F30,D30)</f>
        <v>0</v>
      </c>
      <c r="S30" s="27" t="e">
        <f aca="false">TotalsFmt(T30,Q30,R30,DispType)</f>
        <v>#NAME?</v>
      </c>
    </row>
    <row r="31" customFormat="false" ht="14.65" hidden="false" customHeight="false" outlineLevel="0" collapsed="false">
      <c r="A31" s="21"/>
      <c r="B31" s="22"/>
      <c r="C31" s="41" t="n">
        <v>0</v>
      </c>
      <c r="D31" s="42"/>
      <c r="E31" s="41"/>
      <c r="F31" s="42"/>
      <c r="G31" s="41"/>
      <c r="H31" s="42"/>
      <c r="I31" s="41"/>
      <c r="J31" s="42"/>
      <c r="K31" s="41"/>
      <c r="L31" s="42"/>
      <c r="M31" s="41"/>
      <c r="N31" s="42"/>
      <c r="O31" s="41"/>
      <c r="P31" s="42"/>
      <c r="Q31" s="2" t="n">
        <f aca="false">SUM(O31,M31,K31,I31,G31,E31,C31)</f>
        <v>0</v>
      </c>
      <c r="R31" s="26" t="n">
        <f aca="false">SUM(P31,N31,L31,J31,H31,F31,D31)</f>
        <v>0</v>
      </c>
      <c r="S31" s="27" t="e">
        <f aca="false">TotalsFmt(T31,Q31,R31,DispType)</f>
        <v>#NAME?</v>
      </c>
    </row>
    <row r="32" customFormat="false" ht="14.65" hidden="false" customHeight="false" outlineLevel="0" collapsed="false">
      <c r="A32" s="21"/>
      <c r="B32" s="22"/>
      <c r="C32" s="41" t="n">
        <v>0</v>
      </c>
      <c r="D32" s="42"/>
      <c r="E32" s="41"/>
      <c r="F32" s="42"/>
      <c r="G32" s="41"/>
      <c r="H32" s="42"/>
      <c r="I32" s="41"/>
      <c r="J32" s="42"/>
      <c r="K32" s="41"/>
      <c r="L32" s="42"/>
      <c r="M32" s="41"/>
      <c r="N32" s="42"/>
      <c r="O32" s="41"/>
      <c r="P32" s="42"/>
      <c r="Q32" s="2" t="n">
        <f aca="false">SUM(O32,M32,K32,I32,G32,E32,C32)</f>
        <v>0</v>
      </c>
      <c r="R32" s="26" t="n">
        <f aca="false">SUM(P32,N32,L32,J32,H32,F32,D32)</f>
        <v>0</v>
      </c>
      <c r="S32" s="27" t="e">
        <f aca="false">TotalsFmt(T32,Q32,R32,DispType)</f>
        <v>#NAME?</v>
      </c>
    </row>
    <row r="33" customFormat="false" ht="14.65" hidden="false" customHeight="false" outlineLevel="0" collapsed="false">
      <c r="A33" s="21"/>
      <c r="B33" s="22"/>
      <c r="C33" s="41" t="n">
        <v>0</v>
      </c>
      <c r="D33" s="42"/>
      <c r="E33" s="41"/>
      <c r="F33" s="42"/>
      <c r="G33" s="41"/>
      <c r="H33" s="42"/>
      <c r="I33" s="41"/>
      <c r="J33" s="42"/>
      <c r="K33" s="41"/>
      <c r="L33" s="42"/>
      <c r="M33" s="41"/>
      <c r="N33" s="42"/>
      <c r="O33" s="41"/>
      <c r="P33" s="42"/>
      <c r="Q33" s="2" t="n">
        <f aca="false">SUM(O33,M33,K33,I33,G33,E33,C33)</f>
        <v>0</v>
      </c>
      <c r="R33" s="26" t="n">
        <f aca="false">SUM(P33,N33,L33,J33,H33,F33,D33)</f>
        <v>0</v>
      </c>
      <c r="S33" s="27" t="e">
        <f aca="false">TotalsFmt(T33,Q33,R33,DispType)</f>
        <v>#NAME?</v>
      </c>
    </row>
    <row r="34" customFormat="false" ht="14.65" hidden="false" customHeight="false" outlineLevel="0" collapsed="false">
      <c r="A34" s="21"/>
      <c r="B34" s="22"/>
      <c r="C34" s="41" t="n">
        <v>0</v>
      </c>
      <c r="D34" s="42"/>
      <c r="E34" s="41"/>
      <c r="F34" s="42"/>
      <c r="G34" s="41"/>
      <c r="H34" s="42"/>
      <c r="I34" s="41"/>
      <c r="J34" s="42"/>
      <c r="K34" s="41"/>
      <c r="L34" s="42"/>
      <c r="M34" s="41"/>
      <c r="N34" s="42"/>
      <c r="O34" s="41"/>
      <c r="P34" s="42"/>
      <c r="Q34" s="2" t="n">
        <f aca="false">SUM(O34,M34,K34,I34,G34,E34,C34)</f>
        <v>0</v>
      </c>
      <c r="R34" s="26" t="n">
        <f aca="false">SUM(P34,N34,L34,J34,H34,F34,D34)</f>
        <v>0</v>
      </c>
      <c r="S34" s="27" t="e">
        <f aca="false">TotalsFmt(T34,Q34,R34,DispType)</f>
        <v>#NAME?</v>
      </c>
    </row>
    <row r="35" customFormat="false" ht="14.65" hidden="false" customHeight="false" outlineLevel="0" collapsed="false">
      <c r="A35" s="21"/>
      <c r="B35" s="22"/>
      <c r="C35" s="41" t="n">
        <v>0</v>
      </c>
      <c r="D35" s="42"/>
      <c r="E35" s="41"/>
      <c r="F35" s="42"/>
      <c r="G35" s="41"/>
      <c r="H35" s="42"/>
      <c r="I35" s="41"/>
      <c r="J35" s="42"/>
      <c r="K35" s="41"/>
      <c r="L35" s="42"/>
      <c r="M35" s="41"/>
      <c r="N35" s="42"/>
      <c r="O35" s="41"/>
      <c r="P35" s="42"/>
      <c r="Q35" s="2" t="n">
        <f aca="false">SUM(O35,M35,K35,I35,G35,E35,C35)</f>
        <v>0</v>
      </c>
      <c r="R35" s="26" t="n">
        <f aca="false">SUM(P35,N35,L35,J35,H35,F35,D35)</f>
        <v>0</v>
      </c>
      <c r="S35" s="27" t="e">
        <f aca="false">TotalsFmt(T35,Q35,R35,DispType)</f>
        <v>#NAME?</v>
      </c>
    </row>
    <row r="36" customFormat="false" ht="14.65" hidden="false" customHeight="false" outlineLevel="0" collapsed="false">
      <c r="A36" s="21"/>
      <c r="B36" s="22"/>
      <c r="C36" s="41" t="n">
        <v>0</v>
      </c>
      <c r="D36" s="42"/>
      <c r="E36" s="41"/>
      <c r="F36" s="42"/>
      <c r="G36" s="41"/>
      <c r="H36" s="42"/>
      <c r="I36" s="41"/>
      <c r="J36" s="42"/>
      <c r="K36" s="41"/>
      <c r="L36" s="42"/>
      <c r="M36" s="41"/>
      <c r="N36" s="42"/>
      <c r="O36" s="41"/>
      <c r="P36" s="42"/>
      <c r="Q36" s="2" t="n">
        <f aca="false">SUM(O36,M36,K36,I36,G36,E36,C36)</f>
        <v>0</v>
      </c>
      <c r="R36" s="26" t="n">
        <f aca="false">SUM(P36,N36,L36,J36,H36,F36,D36)</f>
        <v>0</v>
      </c>
      <c r="S36" s="27" t="e">
        <f aca="false">TotalsFmt(T36,Q36,R36,DispType)</f>
        <v>#NAME?</v>
      </c>
    </row>
    <row r="37" customFormat="false" ht="14.65" hidden="false" customHeight="false" outlineLevel="0" collapsed="false">
      <c r="A37" s="28"/>
      <c r="B37" s="29"/>
      <c r="C37" s="43" t="n">
        <v>0</v>
      </c>
      <c r="D37" s="44"/>
      <c r="E37" s="43"/>
      <c r="F37" s="44"/>
      <c r="G37" s="43"/>
      <c r="H37" s="44"/>
      <c r="I37" s="43"/>
      <c r="J37" s="44"/>
      <c r="K37" s="43"/>
      <c r="L37" s="44"/>
      <c r="M37" s="43"/>
      <c r="N37" s="44"/>
      <c r="O37" s="43"/>
      <c r="P37" s="44"/>
      <c r="Q37" s="32" t="n">
        <f aca="false">SUM(O37,M37,K37,I37,G37,E37,C37)</f>
        <v>0</v>
      </c>
      <c r="R37" s="33" t="n">
        <f aca="false">SUM(P37,N37,L37,J37,H37,F37,D37)</f>
        <v>0</v>
      </c>
      <c r="S37" s="34" t="e">
        <f aca="false">TotalsFmt(T37,Q37,R37,DispType)</f>
        <v>#NAME?</v>
      </c>
    </row>
    <row r="38" customFormat="false" ht="14.65" hidden="false" customHeight="false" outlineLevel="0" collapsed="false">
      <c r="B38" s="22"/>
    </row>
    <row r="39" customFormat="false" ht="14.65" hidden="false" customHeight="false" outlineLevel="0" collapsed="false">
      <c r="B39" s="22"/>
    </row>
    <row r="40" customFormat="false" ht="14.65" hidden="false" customHeight="false" outlineLevel="0" collapsed="false">
      <c r="B40" s="22"/>
    </row>
    <row r="41" customFormat="false" ht="14.65" hidden="false" customHeight="false" outlineLevel="0" collapsed="false">
      <c r="B41" s="22"/>
    </row>
    <row r="42" customFormat="false" ht="14.65" hidden="false" customHeight="false" outlineLevel="0" collapsed="false">
      <c r="B42" s="22"/>
    </row>
    <row r="43" customFormat="false" ht="14.65" hidden="false" customHeight="false" outlineLevel="0" collapsed="false">
      <c r="B43" s="22"/>
    </row>
    <row r="44" customFormat="false" ht="14.65" hidden="false" customHeight="false" outlineLevel="0" collapsed="false">
      <c r="B44" s="22"/>
    </row>
    <row r="45" customFormat="false" ht="14.65" hidden="false" customHeight="false" outlineLevel="0" collapsed="false">
      <c r="B45" s="22"/>
    </row>
    <row r="46" customFormat="false" ht="14.65" hidden="false" customHeight="false" outlineLevel="0" collapsed="false">
      <c r="B46" s="22"/>
    </row>
    <row r="47" customFormat="false" ht="14.65" hidden="false" customHeight="false" outlineLevel="0" collapsed="false">
      <c r="B47" s="22"/>
    </row>
    <row r="48" customFormat="false" ht="14.65" hidden="false" customHeight="false" outlineLevel="0" collapsed="false">
      <c r="B48" s="22"/>
    </row>
    <row r="49" customFormat="false" ht="14.65" hidden="false" customHeight="false" outlineLevel="0" collapsed="false">
      <c r="B49" s="22"/>
    </row>
    <row r="50" customFormat="false" ht="14.65" hidden="false" customHeight="false" outlineLevel="0" collapsed="false">
      <c r="B50" s="22"/>
    </row>
    <row r="51" customFormat="false" ht="14.65" hidden="false" customHeight="false" outlineLevel="0" collapsed="false">
      <c r="B51" s="22"/>
    </row>
    <row r="52" customFormat="false" ht="14.65" hidden="false" customHeight="false" outlineLevel="0" collapsed="false">
      <c r="B52" s="22"/>
    </row>
    <row r="53" customFormat="false" ht="14.65" hidden="false" customHeight="false" outlineLevel="0" collapsed="false">
      <c r="B53" s="22"/>
    </row>
    <row r="54" customFormat="false" ht="14.65" hidden="false" customHeight="false" outlineLevel="0" collapsed="false">
      <c r="B54" s="22"/>
    </row>
    <row r="55" customFormat="false" ht="14.65" hidden="false" customHeight="false" outlineLevel="0" collapsed="false">
      <c r="B55" s="22"/>
    </row>
    <row r="56" customFormat="false" ht="14.65" hidden="false" customHeight="false" outlineLevel="0" collapsed="false">
      <c r="B56" s="22"/>
    </row>
    <row r="57" customFormat="false" ht="14.65" hidden="false" customHeight="false" outlineLevel="0" collapsed="false">
      <c r="B57" s="22"/>
    </row>
    <row r="58" customFormat="false" ht="14.65" hidden="false" customHeight="false" outlineLevel="0" collapsed="false">
      <c r="B58" s="22"/>
    </row>
    <row r="59" customFormat="false" ht="14.65" hidden="false" customHeight="false" outlineLevel="0" collapsed="false">
      <c r="B59" s="22"/>
    </row>
    <row r="60" customFormat="false" ht="14.65" hidden="false" customHeight="false" outlineLevel="0" collapsed="false">
      <c r="B60" s="22"/>
    </row>
    <row r="61" customFormat="false" ht="14.65" hidden="false" customHeight="false" outlineLevel="0" collapsed="false">
      <c r="B61" s="22"/>
    </row>
    <row r="62" customFormat="false" ht="14.65" hidden="false" customHeight="false" outlineLevel="0" collapsed="false">
      <c r="B62" s="22"/>
    </row>
    <row r="63" customFormat="false" ht="14.65" hidden="false" customHeight="false" outlineLevel="0" collapsed="false">
      <c r="B63" s="22"/>
    </row>
    <row r="64" customFormat="false" ht="14.65" hidden="false" customHeight="false" outlineLevel="0" collapsed="false">
      <c r="B64" s="22"/>
    </row>
    <row r="65" customFormat="false" ht="14.65" hidden="false" customHeight="false" outlineLevel="0" collapsed="false">
      <c r="B65" s="22"/>
    </row>
    <row r="66" customFormat="false" ht="14.65" hidden="false" customHeight="false" outlineLevel="0" collapsed="false">
      <c r="B66" s="22"/>
    </row>
    <row r="67" customFormat="false" ht="14.65" hidden="false" customHeight="false" outlineLevel="0" collapsed="false">
      <c r="B67" s="22"/>
    </row>
    <row r="68" customFormat="false" ht="14.65" hidden="false" customHeight="false" outlineLevel="0" collapsed="false">
      <c r="B68" s="22"/>
    </row>
    <row r="69" customFormat="false" ht="14.65" hidden="false" customHeight="false" outlineLevel="0" collapsed="false">
      <c r="B69" s="22"/>
    </row>
    <row r="70" customFormat="false" ht="14.65" hidden="false" customHeight="false" outlineLevel="0" collapsed="false">
      <c r="B70" s="22"/>
    </row>
    <row r="71" customFormat="false" ht="14.65" hidden="false" customHeight="false" outlineLevel="0" collapsed="false">
      <c r="B71" s="22"/>
    </row>
    <row r="72" customFormat="false" ht="14.65" hidden="false" customHeight="false" outlineLevel="0" collapsed="false">
      <c r="B72" s="22"/>
    </row>
    <row r="73" customFormat="false" ht="14.65" hidden="false" customHeight="false" outlineLevel="0" collapsed="false">
      <c r="B73" s="22"/>
    </row>
    <row r="74" customFormat="false" ht="14.65" hidden="false" customHeight="false" outlineLevel="0" collapsed="false">
      <c r="B74" s="22"/>
    </row>
    <row r="75" customFormat="false" ht="14.65" hidden="false" customHeight="false" outlineLevel="0" collapsed="false">
      <c r="B75" s="22"/>
    </row>
    <row r="76" customFormat="false" ht="14.65" hidden="false" customHeight="false" outlineLevel="0" collapsed="false">
      <c r="B76" s="22"/>
    </row>
    <row r="77" customFormat="false" ht="14.65" hidden="false" customHeight="false" outlineLevel="0" collapsed="false">
      <c r="B77" s="22"/>
    </row>
    <row r="78" customFormat="false" ht="14.65" hidden="false" customHeight="false" outlineLevel="0" collapsed="false">
      <c r="B78" s="22"/>
    </row>
    <row r="79" customFormat="false" ht="14.65" hidden="false" customHeight="false" outlineLevel="0" collapsed="false">
      <c r="B79" s="22"/>
    </row>
    <row r="80" customFormat="false" ht="14.65" hidden="false" customHeight="false" outlineLevel="0" collapsed="false">
      <c r="B80" s="22"/>
    </row>
    <row r="81" customFormat="false" ht="14.65" hidden="false" customHeight="false" outlineLevel="0" collapsed="false">
      <c r="B81" s="22"/>
    </row>
    <row r="82" customFormat="false" ht="14.65" hidden="false" customHeight="false" outlineLevel="0" collapsed="false">
      <c r="B82" s="22"/>
    </row>
    <row r="83" customFormat="false" ht="14.65" hidden="false" customHeight="false" outlineLevel="0" collapsed="false">
      <c r="B83" s="22"/>
    </row>
    <row r="84" customFormat="false" ht="14.65" hidden="false" customHeight="false" outlineLevel="0" collapsed="false">
      <c r="B84" s="22"/>
    </row>
    <row r="85" customFormat="false" ht="14.65" hidden="false" customHeight="false" outlineLevel="0" collapsed="false">
      <c r="B85" s="22"/>
    </row>
    <row r="86" customFormat="false" ht="14.65" hidden="false" customHeight="false" outlineLevel="0" collapsed="false">
      <c r="B86" s="22"/>
    </row>
    <row r="87" customFormat="false" ht="14.65" hidden="false" customHeight="false" outlineLevel="0" collapsed="false">
      <c r="B87" s="22"/>
    </row>
    <row r="88" customFormat="false" ht="14.65" hidden="false" customHeight="false" outlineLevel="0" collapsed="false">
      <c r="B88" s="22"/>
    </row>
    <row r="89" customFormat="false" ht="14.65" hidden="false" customHeight="false" outlineLevel="0" collapsed="false">
      <c r="B89" s="22"/>
    </row>
    <row r="90" customFormat="false" ht="14.65" hidden="false" customHeight="false" outlineLevel="0" collapsed="false">
      <c r="B90" s="22"/>
    </row>
    <row r="91" customFormat="false" ht="14.65" hidden="false" customHeight="false" outlineLevel="0" collapsed="false">
      <c r="B91" s="22"/>
    </row>
    <row r="92" customFormat="false" ht="14.65" hidden="false" customHeight="false" outlineLevel="0" collapsed="false">
      <c r="B92" s="22"/>
    </row>
  </sheetData>
  <mergeCells count="7">
    <mergeCell ref="C6:D6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ycamore Software Confidential&amp;C&amp;D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