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Excel_BuiltIn_Print_Area" vbProcedure="false">Sheet1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ist.</t>
  </si>
  <si>
    <t xml:space="preserve">La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9"/>
      <color rgb="FFFFFFFF"/>
      <name val="MS Sans Serif"/>
      <family val="2"/>
    </font>
    <font>
      <sz val="9"/>
      <name val="MS Sans Serif"/>
      <family val="2"/>
    </font>
    <font>
      <sz val="17"/>
      <name val="Crillee It BT"/>
      <family val="2"/>
    </font>
    <font>
      <sz val="12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BFBFB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0800</xdr:rowOff>
    </xdr:from>
    <xdr:to>
      <xdr:col>13</xdr:col>
      <xdr:colOff>720</xdr:colOff>
      <xdr:row>2</xdr:row>
      <xdr:rowOff>174960</xdr:rowOff>
    </xdr:to>
    <xdr:sp>
      <xdr:nvSpPr>
        <xdr:cNvPr id="0" name="Text 1"/>
        <xdr:cNvSpPr/>
      </xdr:nvSpPr>
      <xdr:spPr>
        <a:xfrm>
          <a:off x="0" y="10800"/>
          <a:ext cx="6012360" cy="536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700" spc="-1" strike="noStrike">
              <a:latin typeface="Crillee It BT"/>
            </a:rPr>
            <a:t>One-Mile Speedway</a:t>
          </a:r>
          <a:endParaRPr b="0" lang="en-US" sz="17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MS Sans Serif"/>
            </a:rPr>
            <a:t>Average Miles Per Gallon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6.15"/>
    <col collapsed="false" customWidth="true" hidden="false" outlineLevel="0" max="13" min="2" style="0" width="6.59"/>
  </cols>
  <sheetData>
    <row r="2" customFormat="false" ht="14.65" hidden="false" customHeight="false" outlineLevel="0" collapsed="false">
      <c r="F2" s="2" t="s">
        <v>0</v>
      </c>
      <c r="G2" s="3" t="n">
        <v>1</v>
      </c>
    </row>
    <row r="4" s="6" customFormat="true" ht="10.5" hidden="false" customHeight="true" outlineLevel="0" collapsed="false">
      <c r="A4" s="4" t="s">
        <v>1</v>
      </c>
      <c r="B4" s="5" t="n">
        <v>1.36</v>
      </c>
      <c r="C4" s="5" t="n">
        <v>1.38</v>
      </c>
      <c r="D4" s="5" t="n">
        <v>1.4</v>
      </c>
      <c r="E4" s="5" t="n">
        <v>1.42</v>
      </c>
      <c r="F4" s="5" t="n">
        <v>1.44</v>
      </c>
      <c r="G4" s="5" t="n">
        <v>1.46</v>
      </c>
      <c r="H4" s="5" t="n">
        <v>1.48</v>
      </c>
      <c r="I4" s="5" t="n">
        <v>1.5</v>
      </c>
      <c r="J4" s="5" t="n">
        <v>1.52</v>
      </c>
      <c r="K4" s="5" t="n">
        <v>1.54</v>
      </c>
      <c r="L4" s="5" t="n">
        <v>1.56</v>
      </c>
      <c r="M4" s="5" t="n">
        <v>1.58</v>
      </c>
    </row>
    <row r="5" customFormat="false" ht="10.5" hidden="false" customHeight="true" outlineLevel="0" collapsed="false">
      <c r="A5" s="7" t="n">
        <v>1</v>
      </c>
      <c r="B5" s="8" t="n">
        <f aca="false">$G$2*$A5/B$4</f>
        <v>0.735294117647059</v>
      </c>
      <c r="C5" s="8" t="n">
        <f aca="false">$G$2*$A5/C$4</f>
        <v>0.72463768115942</v>
      </c>
      <c r="D5" s="8" t="n">
        <f aca="false">$G$2*$A5/D$4</f>
        <v>0.714285714285714</v>
      </c>
      <c r="E5" s="8" t="n">
        <f aca="false">$G$2*$A5/E$4</f>
        <v>0.704225352112676</v>
      </c>
      <c r="F5" s="8" t="n">
        <f aca="false">$G$2*$A5/F$4</f>
        <v>0.694444444444444</v>
      </c>
      <c r="G5" s="8" t="n">
        <f aca="false">$G$2*$A5/G$4</f>
        <v>0.684931506849315</v>
      </c>
      <c r="H5" s="8" t="n">
        <f aca="false">$G$2*$A5/H$4</f>
        <v>0.675675675675676</v>
      </c>
      <c r="I5" s="8" t="n">
        <f aca="false">$G$2*$A5/I$4</f>
        <v>0.666666666666667</v>
      </c>
      <c r="J5" s="8" t="n">
        <f aca="false">$G$2*$A5/J$4</f>
        <v>0.657894736842105</v>
      </c>
      <c r="K5" s="8" t="n">
        <f aca="false">$G$2*$A5/K$4</f>
        <v>0.649350649350649</v>
      </c>
      <c r="L5" s="8" t="n">
        <f aca="false">$G$2*$A5/L$4</f>
        <v>0.641025641025641</v>
      </c>
      <c r="M5" s="8" t="n">
        <f aca="false">$G$2*$A5/M$4</f>
        <v>0.632911392405063</v>
      </c>
    </row>
    <row r="6" customFormat="false" ht="10.5" hidden="false" customHeight="true" outlineLevel="0" collapsed="false">
      <c r="A6" s="7" t="n">
        <v>2</v>
      </c>
      <c r="B6" s="8" t="n">
        <f aca="false">$G$2*$A6/B$4</f>
        <v>1.47058823529412</v>
      </c>
      <c r="C6" s="8" t="n">
        <f aca="false">$G$2*$A6/C$4</f>
        <v>1.44927536231884</v>
      </c>
      <c r="D6" s="8" t="n">
        <f aca="false">$G$2*$A6/D$4</f>
        <v>1.42857142857143</v>
      </c>
      <c r="E6" s="8" t="n">
        <f aca="false">$G$2*$A6/E$4</f>
        <v>1.40845070422535</v>
      </c>
      <c r="F6" s="8" t="n">
        <f aca="false">$G$2*$A6/F$4</f>
        <v>1.38888888888889</v>
      </c>
      <c r="G6" s="8" t="n">
        <f aca="false">$G$2*$A6/G$4</f>
        <v>1.36986301369863</v>
      </c>
      <c r="H6" s="8" t="n">
        <f aca="false">$G$2*$A6/H$4</f>
        <v>1.35135135135135</v>
      </c>
      <c r="I6" s="8" t="n">
        <f aca="false">$G$2*$A6/I$4</f>
        <v>1.33333333333333</v>
      </c>
      <c r="J6" s="8" t="n">
        <f aca="false">$G$2*$A6/J$4</f>
        <v>1.31578947368421</v>
      </c>
      <c r="K6" s="8" t="n">
        <f aca="false">$G$2*$A6/K$4</f>
        <v>1.2987012987013</v>
      </c>
      <c r="L6" s="8" t="n">
        <f aca="false">$G$2*$A6/L$4</f>
        <v>1.28205128205128</v>
      </c>
      <c r="M6" s="8" t="n">
        <f aca="false">$G$2*$A6/M$4</f>
        <v>1.26582278481013</v>
      </c>
    </row>
    <row r="7" customFormat="false" ht="10.5" hidden="false" customHeight="true" outlineLevel="0" collapsed="false">
      <c r="A7" s="7" t="n">
        <v>3</v>
      </c>
      <c r="B7" s="9" t="n">
        <f aca="false">$G$2*$A7/B$4</f>
        <v>2.20588235294118</v>
      </c>
      <c r="C7" s="9" t="n">
        <f aca="false">$G$2*$A7/C$4</f>
        <v>2.17391304347826</v>
      </c>
      <c r="D7" s="9" t="n">
        <f aca="false">$G$2*$A7/D$4</f>
        <v>2.14285714285714</v>
      </c>
      <c r="E7" s="9" t="n">
        <f aca="false">$G$2*$A7/E$4</f>
        <v>2.11267605633803</v>
      </c>
      <c r="F7" s="9" t="n">
        <f aca="false">$G$2*$A7/F$4</f>
        <v>2.08333333333333</v>
      </c>
      <c r="G7" s="9" t="n">
        <f aca="false">$G$2*$A7/G$4</f>
        <v>2.05479452054795</v>
      </c>
      <c r="H7" s="9" t="n">
        <f aca="false">$G$2*$A7/H$4</f>
        <v>2.02702702702703</v>
      </c>
      <c r="I7" s="9" t="n">
        <f aca="false">$G$2*$A7/I$4</f>
        <v>2</v>
      </c>
      <c r="J7" s="9" t="n">
        <f aca="false">$G$2*$A7/J$4</f>
        <v>1.97368421052632</v>
      </c>
      <c r="K7" s="9" t="n">
        <f aca="false">$G$2*$A7/K$4</f>
        <v>1.94805194805195</v>
      </c>
      <c r="L7" s="9" t="n">
        <f aca="false">$G$2*$A7/L$4</f>
        <v>1.92307692307692</v>
      </c>
      <c r="M7" s="9" t="n">
        <f aca="false">$G$2*$A7/M$4</f>
        <v>1.89873417721519</v>
      </c>
    </row>
    <row r="8" customFormat="false" ht="10.5" hidden="false" customHeight="true" outlineLevel="0" collapsed="false">
      <c r="A8" s="7" t="n">
        <v>4</v>
      </c>
      <c r="B8" s="10" t="n">
        <f aca="false">$G$2*$A8/B$4</f>
        <v>2.94117647058824</v>
      </c>
      <c r="C8" s="10" t="n">
        <f aca="false">$G$2*$A8/C$4</f>
        <v>2.89855072463768</v>
      </c>
      <c r="D8" s="10" t="n">
        <f aca="false">$G$2*$A8/D$4</f>
        <v>2.85714285714286</v>
      </c>
      <c r="E8" s="10" t="n">
        <f aca="false">$G$2*$A8/E$4</f>
        <v>2.8169014084507</v>
      </c>
      <c r="F8" s="10" t="n">
        <f aca="false">$G$2*$A8/F$4</f>
        <v>2.77777777777778</v>
      </c>
      <c r="G8" s="10" t="n">
        <f aca="false">$G$2*$A8/G$4</f>
        <v>2.73972602739726</v>
      </c>
      <c r="H8" s="10" t="n">
        <f aca="false">$G$2*$A8/H$4</f>
        <v>2.7027027027027</v>
      </c>
      <c r="I8" s="10" t="n">
        <f aca="false">$G$2*$A8/I$4</f>
        <v>2.66666666666667</v>
      </c>
      <c r="J8" s="10" t="n">
        <f aca="false">$G$2*$A8/J$4</f>
        <v>2.63157894736842</v>
      </c>
      <c r="K8" s="10" t="n">
        <f aca="false">$G$2*$A8/K$4</f>
        <v>2.5974025974026</v>
      </c>
      <c r="L8" s="10" t="n">
        <f aca="false">$G$2*$A8/L$4</f>
        <v>2.56410256410256</v>
      </c>
      <c r="M8" s="10" t="n">
        <f aca="false">$G$2*$A8/M$4</f>
        <v>2.53164556962025</v>
      </c>
    </row>
    <row r="9" customFormat="false" ht="10.5" hidden="false" customHeight="true" outlineLevel="0" collapsed="false">
      <c r="A9" s="7" t="n">
        <v>5</v>
      </c>
      <c r="B9" s="10" t="n">
        <f aca="false">$G$2*$A9/B$4</f>
        <v>3.67647058823529</v>
      </c>
      <c r="C9" s="10" t="n">
        <f aca="false">$G$2*$A9/C$4</f>
        <v>3.6231884057971</v>
      </c>
      <c r="D9" s="10" t="n">
        <f aca="false">$G$2*$A9/D$4</f>
        <v>3.57142857142857</v>
      </c>
      <c r="E9" s="10" t="n">
        <f aca="false">$G$2*$A9/E$4</f>
        <v>3.52112676056338</v>
      </c>
      <c r="F9" s="10" t="n">
        <f aca="false">$G$2*$A9/F$4</f>
        <v>3.47222222222222</v>
      </c>
      <c r="G9" s="10" t="n">
        <f aca="false">$G$2*$A9/G$4</f>
        <v>3.42465753424658</v>
      </c>
      <c r="H9" s="10" t="n">
        <f aca="false">$G$2*$A9/H$4</f>
        <v>3.37837837837838</v>
      </c>
      <c r="I9" s="10" t="n">
        <f aca="false">$G$2*$A9/I$4</f>
        <v>3.33333333333333</v>
      </c>
      <c r="J9" s="10" t="n">
        <f aca="false">$G$2*$A9/J$4</f>
        <v>3.28947368421053</v>
      </c>
      <c r="K9" s="10" t="n">
        <f aca="false">$G$2*$A9/K$4</f>
        <v>3.24675324675325</v>
      </c>
      <c r="L9" s="10" t="n">
        <f aca="false">$G$2*$A9/L$4</f>
        <v>3.20512820512821</v>
      </c>
      <c r="M9" s="10" t="n">
        <f aca="false">$G$2*$A9/M$4</f>
        <v>3.16455696202532</v>
      </c>
    </row>
    <row r="10" customFormat="false" ht="10.5" hidden="false" customHeight="true" outlineLevel="0" collapsed="false">
      <c r="A10" s="7" t="n">
        <v>6</v>
      </c>
      <c r="B10" s="10" t="n">
        <f aca="false">$G$2*$A10/B$4</f>
        <v>4.41176470588235</v>
      </c>
      <c r="C10" s="10" t="n">
        <f aca="false">$G$2*$A10/C$4</f>
        <v>4.34782608695652</v>
      </c>
      <c r="D10" s="10" t="n">
        <f aca="false">$G$2*$A10/D$4</f>
        <v>4.28571428571429</v>
      </c>
      <c r="E10" s="10" t="n">
        <f aca="false">$G$2*$A10/E$4</f>
        <v>4.22535211267606</v>
      </c>
      <c r="F10" s="10" t="n">
        <f aca="false">$G$2*$A10/F$4</f>
        <v>4.16666666666667</v>
      </c>
      <c r="G10" s="10" t="n">
        <f aca="false">$G$2*$A10/G$4</f>
        <v>4.10958904109589</v>
      </c>
      <c r="H10" s="10" t="n">
        <f aca="false">$G$2*$A10/H$4</f>
        <v>4.05405405405405</v>
      </c>
      <c r="I10" s="10" t="n">
        <f aca="false">$G$2*$A10/I$4</f>
        <v>4</v>
      </c>
      <c r="J10" s="10" t="n">
        <f aca="false">$G$2*$A10/J$4</f>
        <v>3.94736842105263</v>
      </c>
      <c r="K10" s="10" t="n">
        <f aca="false">$G$2*$A10/K$4</f>
        <v>3.8961038961039</v>
      </c>
      <c r="L10" s="10" t="n">
        <f aca="false">$G$2*$A10/L$4</f>
        <v>3.84615384615385</v>
      </c>
      <c r="M10" s="10" t="n">
        <f aca="false">$G$2*$A10/M$4</f>
        <v>3.79746835443038</v>
      </c>
    </row>
    <row r="11" customFormat="false" ht="10.5" hidden="false" customHeight="true" outlineLevel="0" collapsed="false">
      <c r="A11" s="7" t="n">
        <v>7</v>
      </c>
      <c r="B11" s="8" t="n">
        <f aca="false">$G$2*$A11/B$4</f>
        <v>5.14705882352941</v>
      </c>
      <c r="C11" s="8" t="n">
        <f aca="false">$G$2*$A11/C$4</f>
        <v>5.07246376811594</v>
      </c>
      <c r="D11" s="8" t="n">
        <f aca="false">$G$2*$A11/D$4</f>
        <v>5</v>
      </c>
      <c r="E11" s="8" t="n">
        <f aca="false">$G$2*$A11/E$4</f>
        <v>4.92957746478873</v>
      </c>
      <c r="F11" s="8" t="n">
        <f aca="false">$G$2*$A11/F$4</f>
        <v>4.86111111111111</v>
      </c>
      <c r="G11" s="8" t="n">
        <f aca="false">$G$2*$A11/G$4</f>
        <v>4.79452054794521</v>
      </c>
      <c r="H11" s="8" t="n">
        <f aca="false">$G$2*$A11/H$4</f>
        <v>4.72972972972973</v>
      </c>
      <c r="I11" s="8" t="n">
        <f aca="false">$G$2*$A11/I$4</f>
        <v>4.66666666666667</v>
      </c>
      <c r="J11" s="8" t="n">
        <f aca="false">$G$2*$A11/J$4</f>
        <v>4.60526315789474</v>
      </c>
      <c r="K11" s="8" t="n">
        <f aca="false">$G$2*$A11/K$4</f>
        <v>4.54545454545455</v>
      </c>
      <c r="L11" s="8" t="n">
        <f aca="false">$G$2*$A11/L$4</f>
        <v>4.48717948717949</v>
      </c>
      <c r="M11" s="8" t="n">
        <f aca="false">$G$2*$A11/M$4</f>
        <v>4.43037974683544</v>
      </c>
    </row>
    <row r="12" customFormat="false" ht="10.5" hidden="false" customHeight="true" outlineLevel="0" collapsed="false">
      <c r="A12" s="7" t="n">
        <v>8</v>
      </c>
      <c r="B12" s="8" t="n">
        <f aca="false">$G$2*$A12/B$4</f>
        <v>5.88235294117647</v>
      </c>
      <c r="C12" s="8" t="n">
        <f aca="false">$G$2*$A12/C$4</f>
        <v>5.79710144927536</v>
      </c>
      <c r="D12" s="8" t="n">
        <f aca="false">$G$2*$A12/D$4</f>
        <v>5.71428571428571</v>
      </c>
      <c r="E12" s="8" t="n">
        <f aca="false">$G$2*$A12/E$4</f>
        <v>5.63380281690141</v>
      </c>
      <c r="F12" s="8" t="n">
        <f aca="false">$G$2*$A12/F$4</f>
        <v>5.55555555555556</v>
      </c>
      <c r="G12" s="8" t="n">
        <f aca="false">$G$2*$A12/G$4</f>
        <v>5.47945205479452</v>
      </c>
      <c r="H12" s="8" t="n">
        <f aca="false">$G$2*$A12/H$4</f>
        <v>5.40540540540541</v>
      </c>
      <c r="I12" s="8" t="n">
        <f aca="false">$G$2*$A12/I$4</f>
        <v>5.33333333333333</v>
      </c>
      <c r="J12" s="8" t="n">
        <f aca="false">$G$2*$A12/J$4</f>
        <v>5.26315789473684</v>
      </c>
      <c r="K12" s="8" t="n">
        <f aca="false">$G$2*$A12/K$4</f>
        <v>5.1948051948052</v>
      </c>
      <c r="L12" s="8" t="n">
        <f aca="false">$G$2*$A12/L$4</f>
        <v>5.12820512820513</v>
      </c>
      <c r="M12" s="8" t="n">
        <f aca="false">$G$2*$A12/M$4</f>
        <v>5.06329113924051</v>
      </c>
    </row>
    <row r="13" customFormat="false" ht="10.5" hidden="false" customHeight="true" outlineLevel="0" collapsed="false">
      <c r="A13" s="7" t="n">
        <v>9</v>
      </c>
      <c r="B13" s="8" t="n">
        <f aca="false">$G$2*$A13/B$4</f>
        <v>6.61764705882353</v>
      </c>
      <c r="C13" s="8" t="n">
        <f aca="false">$G$2*$A13/C$4</f>
        <v>6.52173913043478</v>
      </c>
      <c r="D13" s="8" t="n">
        <f aca="false">$G$2*$A13/D$4</f>
        <v>6.42857142857143</v>
      </c>
      <c r="E13" s="8" t="n">
        <f aca="false">$G$2*$A13/E$4</f>
        <v>6.33802816901409</v>
      </c>
      <c r="F13" s="8" t="n">
        <f aca="false">$G$2*$A13/F$4</f>
        <v>6.25</v>
      </c>
      <c r="G13" s="8" t="n">
        <f aca="false">$G$2*$A13/G$4</f>
        <v>6.16438356164384</v>
      </c>
      <c r="H13" s="8" t="n">
        <f aca="false">$G$2*$A13/H$4</f>
        <v>6.08108108108108</v>
      </c>
      <c r="I13" s="8" t="n">
        <f aca="false">$G$2*$A13/I$4</f>
        <v>6</v>
      </c>
      <c r="J13" s="8" t="n">
        <f aca="false">$G$2*$A13/J$4</f>
        <v>5.92105263157895</v>
      </c>
      <c r="K13" s="8" t="n">
        <f aca="false">$G$2*$A13/K$4</f>
        <v>5.84415584415584</v>
      </c>
      <c r="L13" s="8" t="n">
        <f aca="false">$G$2*$A13/L$4</f>
        <v>5.76923076923077</v>
      </c>
      <c r="M13" s="8" t="n">
        <f aca="false">$G$2*$A13/M$4</f>
        <v>5.69620253164557</v>
      </c>
    </row>
    <row r="14" customFormat="false" ht="10.5" hidden="false" customHeight="true" outlineLevel="0" collapsed="false">
      <c r="A14" s="7" t="n">
        <v>10</v>
      </c>
      <c r="B14" s="10" t="n">
        <f aca="false">$G$2*$A14/B$4</f>
        <v>7.35294117647059</v>
      </c>
      <c r="C14" s="10" t="n">
        <f aca="false">$G$2*$A14/C$4</f>
        <v>7.2463768115942</v>
      </c>
      <c r="D14" s="10" t="n">
        <f aca="false">$G$2*$A14/D$4</f>
        <v>7.14285714285714</v>
      </c>
      <c r="E14" s="10" t="n">
        <f aca="false">$G$2*$A14/E$4</f>
        <v>7.04225352112676</v>
      </c>
      <c r="F14" s="10" t="n">
        <f aca="false">$G$2*$A14/F$4</f>
        <v>6.94444444444445</v>
      </c>
      <c r="G14" s="10" t="n">
        <f aca="false">$G$2*$A14/G$4</f>
        <v>6.84931506849315</v>
      </c>
      <c r="H14" s="10" t="n">
        <f aca="false">$G$2*$A14/H$4</f>
        <v>6.75675675675676</v>
      </c>
      <c r="I14" s="10" t="n">
        <f aca="false">$G$2*$A14/I$4</f>
        <v>6.66666666666667</v>
      </c>
      <c r="J14" s="10" t="n">
        <f aca="false">$G$2*$A14/J$4</f>
        <v>6.57894736842105</v>
      </c>
      <c r="K14" s="10" t="n">
        <f aca="false">$G$2*$A14/K$4</f>
        <v>6.49350649350649</v>
      </c>
      <c r="L14" s="10" t="n">
        <f aca="false">$G$2*$A14/L$4</f>
        <v>6.41025641025641</v>
      </c>
      <c r="M14" s="10" t="n">
        <f aca="false">$G$2*$A14/M$4</f>
        <v>6.32911392405063</v>
      </c>
    </row>
    <row r="15" customFormat="false" ht="10.5" hidden="false" customHeight="true" outlineLevel="0" collapsed="false">
      <c r="A15" s="7" t="n">
        <v>11</v>
      </c>
      <c r="B15" s="10" t="n">
        <f aca="false">$G$2*$A15/B$4</f>
        <v>8.08823529411765</v>
      </c>
      <c r="C15" s="10" t="n">
        <f aca="false">$G$2*$A15/C$4</f>
        <v>7.97101449275362</v>
      </c>
      <c r="D15" s="10" t="n">
        <f aca="false">$G$2*$A15/D$4</f>
        <v>7.85714285714286</v>
      </c>
      <c r="E15" s="10" t="n">
        <f aca="false">$G$2*$A15/E$4</f>
        <v>7.74647887323944</v>
      </c>
      <c r="F15" s="10" t="n">
        <f aca="false">$G$2*$A15/F$4</f>
        <v>7.63888888888889</v>
      </c>
      <c r="G15" s="10" t="n">
        <f aca="false">$G$2*$A15/G$4</f>
        <v>7.53424657534247</v>
      </c>
      <c r="H15" s="10" t="n">
        <f aca="false">$G$2*$A15/H$4</f>
        <v>7.43243243243243</v>
      </c>
      <c r="I15" s="10" t="n">
        <f aca="false">$G$2*$A15/I$4</f>
        <v>7.33333333333333</v>
      </c>
      <c r="J15" s="10" t="n">
        <f aca="false">$G$2*$A15/J$4</f>
        <v>7.23684210526316</v>
      </c>
      <c r="K15" s="10" t="n">
        <f aca="false">$G$2*$A15/K$4</f>
        <v>7.14285714285714</v>
      </c>
      <c r="L15" s="10" t="n">
        <f aca="false">$G$2*$A15/L$4</f>
        <v>7.05128205128205</v>
      </c>
      <c r="M15" s="10" t="n">
        <f aca="false">$G$2*$A15/M$4</f>
        <v>6.9620253164557</v>
      </c>
    </row>
    <row r="16" customFormat="false" ht="10.5" hidden="false" customHeight="true" outlineLevel="0" collapsed="false">
      <c r="A16" s="7" t="n">
        <v>12</v>
      </c>
      <c r="B16" s="10" t="n">
        <f aca="false">$G$2*$A16/B$4</f>
        <v>8.82352941176471</v>
      </c>
      <c r="C16" s="10" t="n">
        <f aca="false">$G$2*$A16/C$4</f>
        <v>8.69565217391305</v>
      </c>
      <c r="D16" s="10" t="n">
        <f aca="false">$G$2*$A16/D$4</f>
        <v>8.57142857142857</v>
      </c>
      <c r="E16" s="10" t="n">
        <f aca="false">$G$2*$A16/E$4</f>
        <v>8.45070422535211</v>
      </c>
      <c r="F16" s="10" t="n">
        <f aca="false">$G$2*$A16/F$4</f>
        <v>8.33333333333333</v>
      </c>
      <c r="G16" s="10" t="n">
        <f aca="false">$G$2*$A16/G$4</f>
        <v>8.21917808219178</v>
      </c>
      <c r="H16" s="10" t="n">
        <f aca="false">$G$2*$A16/H$4</f>
        <v>8.10810810810811</v>
      </c>
      <c r="I16" s="10" t="n">
        <f aca="false">$G$2*$A16/I$4</f>
        <v>8</v>
      </c>
      <c r="J16" s="10" t="n">
        <f aca="false">$G$2*$A16/J$4</f>
        <v>7.89473684210526</v>
      </c>
      <c r="K16" s="10" t="n">
        <f aca="false">$G$2*$A16/K$4</f>
        <v>7.79220779220779</v>
      </c>
      <c r="L16" s="10" t="n">
        <f aca="false">$G$2*$A16/L$4</f>
        <v>7.69230769230769</v>
      </c>
      <c r="M16" s="10" t="n">
        <f aca="false">$G$2*$A16/M$4</f>
        <v>7.59493670886076</v>
      </c>
    </row>
    <row r="17" customFormat="false" ht="10.5" hidden="false" customHeight="true" outlineLevel="0" collapsed="false">
      <c r="A17" s="7" t="n">
        <v>13</v>
      </c>
      <c r="B17" s="8" t="n">
        <f aca="false">$G$2*$A17/B$4</f>
        <v>9.55882352941176</v>
      </c>
      <c r="C17" s="8" t="n">
        <f aca="false">$G$2*$A17/C$4</f>
        <v>9.42028985507247</v>
      </c>
      <c r="D17" s="8" t="n">
        <f aca="false">$G$2*$A17/D$4</f>
        <v>9.28571428571429</v>
      </c>
      <c r="E17" s="8" t="n">
        <f aca="false">$G$2*$A17/E$4</f>
        <v>9.15492957746479</v>
      </c>
      <c r="F17" s="8" t="n">
        <f aca="false">$G$2*$A17/F$4</f>
        <v>9.02777777777778</v>
      </c>
      <c r="G17" s="8" t="n">
        <f aca="false">$G$2*$A17/G$4</f>
        <v>8.9041095890411</v>
      </c>
      <c r="H17" s="8" t="n">
        <f aca="false">$G$2*$A17/H$4</f>
        <v>8.78378378378378</v>
      </c>
      <c r="I17" s="8" t="n">
        <f aca="false">$G$2*$A17/I$4</f>
        <v>8.66666666666667</v>
      </c>
      <c r="J17" s="8" t="n">
        <f aca="false">$G$2*$A17/J$4</f>
        <v>8.55263157894737</v>
      </c>
      <c r="K17" s="8" t="n">
        <f aca="false">$G$2*$A17/K$4</f>
        <v>8.44155844155844</v>
      </c>
      <c r="L17" s="8" t="n">
        <f aca="false">$G$2*$A17/L$4</f>
        <v>8.33333333333333</v>
      </c>
      <c r="M17" s="8" t="n">
        <f aca="false">$G$2*$A17/M$4</f>
        <v>8.22784810126582</v>
      </c>
    </row>
    <row r="18" customFormat="false" ht="10.5" hidden="false" customHeight="true" outlineLevel="0" collapsed="false">
      <c r="A18" s="7" t="n">
        <v>14</v>
      </c>
      <c r="B18" s="8" t="n">
        <f aca="false">$G$2*$A18/B$4</f>
        <v>10.2941176470588</v>
      </c>
      <c r="C18" s="8" t="n">
        <f aca="false">$G$2*$A18/C$4</f>
        <v>10.1449275362319</v>
      </c>
      <c r="D18" s="8" t="n">
        <f aca="false">$G$2*$A18/D$4</f>
        <v>10</v>
      </c>
      <c r="E18" s="8" t="n">
        <f aca="false">$G$2*$A18/E$4</f>
        <v>9.85915492957747</v>
      </c>
      <c r="F18" s="8" t="n">
        <f aca="false">$G$2*$A18/F$4</f>
        <v>9.72222222222222</v>
      </c>
      <c r="G18" s="8" t="n">
        <f aca="false">$G$2*$A18/G$4</f>
        <v>9.58904109589041</v>
      </c>
      <c r="H18" s="8" t="n">
        <f aca="false">$G$2*$A18/H$4</f>
        <v>9.45945945945946</v>
      </c>
      <c r="I18" s="8" t="n">
        <f aca="false">$G$2*$A18/I$4</f>
        <v>9.33333333333333</v>
      </c>
      <c r="J18" s="8" t="n">
        <f aca="false">$G$2*$A18/J$4</f>
        <v>9.21052631578947</v>
      </c>
      <c r="K18" s="8" t="n">
        <f aca="false">$G$2*$A18/K$4</f>
        <v>9.09090909090909</v>
      </c>
      <c r="L18" s="8" t="n">
        <f aca="false">$G$2*$A18/L$4</f>
        <v>8.97435897435897</v>
      </c>
      <c r="M18" s="8" t="n">
        <f aca="false">$G$2*$A18/M$4</f>
        <v>8.86075949367089</v>
      </c>
    </row>
    <row r="19" customFormat="false" ht="10.5" hidden="false" customHeight="true" outlineLevel="0" collapsed="false">
      <c r="A19" s="7" t="n">
        <v>15</v>
      </c>
      <c r="B19" s="8" t="n">
        <f aca="false">$G$2*$A19/B$4</f>
        <v>11.0294117647059</v>
      </c>
      <c r="C19" s="8" t="n">
        <f aca="false">$G$2*$A19/C$4</f>
        <v>10.8695652173913</v>
      </c>
      <c r="D19" s="8" t="n">
        <f aca="false">$G$2*$A19/D$4</f>
        <v>10.7142857142857</v>
      </c>
      <c r="E19" s="8" t="n">
        <f aca="false">$G$2*$A19/E$4</f>
        <v>10.5633802816901</v>
      </c>
      <c r="F19" s="8" t="n">
        <f aca="false">$G$2*$A19/F$4</f>
        <v>10.4166666666667</v>
      </c>
      <c r="G19" s="8" t="n">
        <f aca="false">$G$2*$A19/G$4</f>
        <v>10.2739726027397</v>
      </c>
      <c r="H19" s="8" t="n">
        <f aca="false">$G$2*$A19/H$4</f>
        <v>10.1351351351351</v>
      </c>
      <c r="I19" s="8" t="n">
        <f aca="false">$G$2*$A19/I$4</f>
        <v>10</v>
      </c>
      <c r="J19" s="8" t="n">
        <f aca="false">$G$2*$A19/J$4</f>
        <v>9.86842105263158</v>
      </c>
      <c r="K19" s="8" t="n">
        <f aca="false">$G$2*$A19/K$4</f>
        <v>9.74025974025974</v>
      </c>
      <c r="L19" s="8" t="n">
        <f aca="false">$G$2*$A19/L$4</f>
        <v>9.61538461538462</v>
      </c>
      <c r="M19" s="8" t="n">
        <f aca="false">$G$2*$A19/M$4</f>
        <v>9.49367088607595</v>
      </c>
    </row>
    <row r="20" customFormat="false" ht="10.5" hidden="false" customHeight="true" outlineLevel="0" collapsed="false">
      <c r="A20" s="7" t="n">
        <v>16</v>
      </c>
      <c r="B20" s="10" t="n">
        <f aca="false">$G$2*$A20/B$4</f>
        <v>11.7647058823529</v>
      </c>
      <c r="C20" s="10" t="n">
        <f aca="false">$G$2*$A20/C$4</f>
        <v>11.5942028985507</v>
      </c>
      <c r="D20" s="10" t="n">
        <f aca="false">$G$2*$A20/D$4</f>
        <v>11.4285714285714</v>
      </c>
      <c r="E20" s="10" t="n">
        <f aca="false">$G$2*$A20/E$4</f>
        <v>11.2676056338028</v>
      </c>
      <c r="F20" s="10" t="n">
        <f aca="false">$G$2*$A20/F$4</f>
        <v>11.1111111111111</v>
      </c>
      <c r="G20" s="10" t="n">
        <f aca="false">$G$2*$A20/G$4</f>
        <v>10.958904109589</v>
      </c>
      <c r="H20" s="10" t="n">
        <f aca="false">$G$2*$A20/H$4</f>
        <v>10.8108108108108</v>
      </c>
      <c r="I20" s="10" t="n">
        <f aca="false">$G$2*$A20/I$4</f>
        <v>10.6666666666667</v>
      </c>
      <c r="J20" s="10" t="n">
        <f aca="false">$G$2*$A20/J$4</f>
        <v>10.5263157894737</v>
      </c>
      <c r="K20" s="10" t="n">
        <f aca="false">$G$2*$A20/K$4</f>
        <v>10.3896103896104</v>
      </c>
      <c r="L20" s="10" t="n">
        <f aca="false">$G$2*$A20/L$4</f>
        <v>10.2564102564103</v>
      </c>
      <c r="M20" s="10" t="n">
        <f aca="false">$G$2*$A20/M$4</f>
        <v>10.126582278481</v>
      </c>
    </row>
    <row r="21" customFormat="false" ht="10.5" hidden="false" customHeight="true" outlineLevel="0" collapsed="false">
      <c r="A21" s="7" t="n">
        <v>17</v>
      </c>
      <c r="B21" s="10" t="n">
        <f aca="false">$G$2*$A21/B$4</f>
        <v>12.5</v>
      </c>
      <c r="C21" s="10" t="n">
        <f aca="false">$G$2*$A21/C$4</f>
        <v>12.3188405797101</v>
      </c>
      <c r="D21" s="10" t="n">
        <f aca="false">$G$2*$A21/D$4</f>
        <v>12.1428571428571</v>
      </c>
      <c r="E21" s="10" t="n">
        <f aca="false">$G$2*$A21/E$4</f>
        <v>11.9718309859155</v>
      </c>
      <c r="F21" s="10" t="n">
        <f aca="false">$G$2*$A21/F$4</f>
        <v>11.8055555555556</v>
      </c>
      <c r="G21" s="10" t="n">
        <f aca="false">$G$2*$A21/G$4</f>
        <v>11.6438356164384</v>
      </c>
      <c r="H21" s="10" t="n">
        <f aca="false">$G$2*$A21/H$4</f>
        <v>11.4864864864865</v>
      </c>
      <c r="I21" s="10" t="n">
        <f aca="false">$G$2*$A21/I$4</f>
        <v>11.3333333333333</v>
      </c>
      <c r="J21" s="10" t="n">
        <f aca="false">$G$2*$A21/J$4</f>
        <v>11.1842105263158</v>
      </c>
      <c r="K21" s="10" t="n">
        <f aca="false">$G$2*$A21/K$4</f>
        <v>11.038961038961</v>
      </c>
      <c r="L21" s="10" t="n">
        <f aca="false">$G$2*$A21/L$4</f>
        <v>10.8974358974359</v>
      </c>
      <c r="M21" s="10" t="n">
        <f aca="false">$G$2*$A21/M$4</f>
        <v>10.7594936708861</v>
      </c>
    </row>
    <row r="22" customFormat="false" ht="10.5" hidden="false" customHeight="true" outlineLevel="0" collapsed="false">
      <c r="A22" s="7" t="n">
        <v>18</v>
      </c>
      <c r="B22" s="10" t="n">
        <f aca="false">$G$2*$A22/B$4</f>
        <v>13.2352941176471</v>
      </c>
      <c r="C22" s="10" t="n">
        <f aca="false">$G$2*$A22/C$4</f>
        <v>13.0434782608696</v>
      </c>
      <c r="D22" s="10" t="n">
        <f aca="false">$G$2*$A22/D$4</f>
        <v>12.8571428571429</v>
      </c>
      <c r="E22" s="10" t="n">
        <f aca="false">$G$2*$A22/E$4</f>
        <v>12.6760563380282</v>
      </c>
      <c r="F22" s="10" t="n">
        <f aca="false">$G$2*$A22/F$4</f>
        <v>12.5</v>
      </c>
      <c r="G22" s="10" t="n">
        <f aca="false">$G$2*$A22/G$4</f>
        <v>12.3287671232877</v>
      </c>
      <c r="H22" s="10" t="n">
        <f aca="false">$G$2*$A22/H$4</f>
        <v>12.1621621621622</v>
      </c>
      <c r="I22" s="10" t="n">
        <f aca="false">$G$2*$A22/I$4</f>
        <v>12</v>
      </c>
      <c r="J22" s="10" t="n">
        <f aca="false">$G$2*$A22/J$4</f>
        <v>11.8421052631579</v>
      </c>
      <c r="K22" s="10" t="n">
        <f aca="false">$G$2*$A22/K$4</f>
        <v>11.6883116883117</v>
      </c>
      <c r="L22" s="10" t="n">
        <f aca="false">$G$2*$A22/L$4</f>
        <v>11.5384615384615</v>
      </c>
      <c r="M22" s="10" t="n">
        <f aca="false">$G$2*$A22/M$4</f>
        <v>11.3924050632911</v>
      </c>
    </row>
    <row r="23" customFormat="false" ht="10.5" hidden="false" customHeight="true" outlineLevel="0" collapsed="false">
      <c r="A23" s="7" t="n">
        <v>19</v>
      </c>
      <c r="B23" s="8" t="n">
        <f aca="false">$G$2*$A23/B$4</f>
        <v>13.9705882352941</v>
      </c>
      <c r="C23" s="8" t="n">
        <f aca="false">$G$2*$A23/C$4</f>
        <v>13.768115942029</v>
      </c>
      <c r="D23" s="8" t="n">
        <f aca="false">$G$2*$A23/D$4</f>
        <v>13.5714285714286</v>
      </c>
      <c r="E23" s="8" t="n">
        <f aca="false">$G$2*$A23/E$4</f>
        <v>13.3802816901408</v>
      </c>
      <c r="F23" s="8" t="n">
        <f aca="false">$G$2*$A23/F$4</f>
        <v>13.1944444444444</v>
      </c>
      <c r="G23" s="8" t="n">
        <f aca="false">$G$2*$A23/G$4</f>
        <v>13.013698630137</v>
      </c>
      <c r="H23" s="8" t="n">
        <f aca="false">$G$2*$A23/H$4</f>
        <v>12.8378378378378</v>
      </c>
      <c r="I23" s="8" t="n">
        <f aca="false">$G$2*$A23/I$4</f>
        <v>12.6666666666667</v>
      </c>
      <c r="J23" s="8" t="n">
        <f aca="false">$G$2*$A23/J$4</f>
        <v>12.5</v>
      </c>
      <c r="K23" s="8" t="n">
        <f aca="false">$G$2*$A23/K$4</f>
        <v>12.3376623376623</v>
      </c>
      <c r="L23" s="8" t="n">
        <f aca="false">$G$2*$A23/L$4</f>
        <v>12.1794871794872</v>
      </c>
      <c r="M23" s="8" t="n">
        <f aca="false">$G$2*$A23/M$4</f>
        <v>12.0253164556962</v>
      </c>
    </row>
    <row r="24" customFormat="false" ht="10.5" hidden="false" customHeight="true" outlineLevel="0" collapsed="false">
      <c r="A24" s="7" t="n">
        <v>20</v>
      </c>
      <c r="B24" s="8" t="n">
        <f aca="false">$G$2*$A24/B$4</f>
        <v>14.7058823529412</v>
      </c>
      <c r="C24" s="8" t="n">
        <f aca="false">$G$2*$A24/C$4</f>
        <v>14.4927536231884</v>
      </c>
      <c r="D24" s="8" t="n">
        <f aca="false">$G$2*$A24/D$4</f>
        <v>14.2857142857143</v>
      </c>
      <c r="E24" s="8" t="n">
        <f aca="false">$G$2*$A24/E$4</f>
        <v>14.0845070422535</v>
      </c>
      <c r="F24" s="8" t="n">
        <f aca="false">$G$2*$A24/F$4</f>
        <v>13.8888888888889</v>
      </c>
      <c r="G24" s="8" t="n">
        <f aca="false">$G$2*$A24/G$4</f>
        <v>13.6986301369863</v>
      </c>
      <c r="H24" s="8" t="n">
        <f aca="false">$G$2*$A24/H$4</f>
        <v>13.5135135135135</v>
      </c>
      <c r="I24" s="8" t="n">
        <f aca="false">$G$2*$A24/I$4</f>
        <v>13.3333333333333</v>
      </c>
      <c r="J24" s="8" t="n">
        <f aca="false">$G$2*$A24/J$4</f>
        <v>13.1578947368421</v>
      </c>
      <c r="K24" s="8" t="n">
        <f aca="false">$G$2*$A24/K$4</f>
        <v>12.987012987013</v>
      </c>
      <c r="L24" s="8" t="n">
        <f aca="false">$G$2*$A24/L$4</f>
        <v>12.8205128205128</v>
      </c>
      <c r="M24" s="8" t="n">
        <f aca="false">$G$2*$A24/M$4</f>
        <v>12.6582278481013</v>
      </c>
    </row>
    <row r="25" customFormat="false" ht="10.5" hidden="false" customHeight="true" outlineLevel="0" collapsed="false">
      <c r="A25" s="7" t="n">
        <v>21</v>
      </c>
      <c r="B25" s="8" t="n">
        <f aca="false">$G$2*$A25/B$4</f>
        <v>15.4411764705882</v>
      </c>
      <c r="C25" s="8" t="n">
        <f aca="false">$G$2*$A25/C$4</f>
        <v>15.2173913043478</v>
      </c>
      <c r="D25" s="8" t="n">
        <f aca="false">$G$2*$A25/D$4</f>
        <v>15</v>
      </c>
      <c r="E25" s="8" t="n">
        <f aca="false">$G$2*$A25/E$4</f>
        <v>14.7887323943662</v>
      </c>
      <c r="F25" s="8" t="n">
        <f aca="false">$G$2*$A25/F$4</f>
        <v>14.5833333333333</v>
      </c>
      <c r="G25" s="8" t="n">
        <f aca="false">$G$2*$A25/G$4</f>
        <v>14.3835616438356</v>
      </c>
      <c r="H25" s="8" t="n">
        <f aca="false">$G$2*$A25/H$4</f>
        <v>14.1891891891892</v>
      </c>
      <c r="I25" s="8" t="n">
        <f aca="false">$G$2*$A25/I$4</f>
        <v>14</v>
      </c>
      <c r="J25" s="8" t="n">
        <f aca="false">$G$2*$A25/J$4</f>
        <v>13.8157894736842</v>
      </c>
      <c r="K25" s="8" t="n">
        <f aca="false">$G$2*$A25/K$4</f>
        <v>13.6363636363636</v>
      </c>
      <c r="L25" s="8" t="n">
        <f aca="false">$G$2*$A25/L$4</f>
        <v>13.4615384615385</v>
      </c>
      <c r="M25" s="8" t="n">
        <f aca="false">$G$2*$A25/M$4</f>
        <v>13.2911392405063</v>
      </c>
    </row>
    <row r="26" customFormat="false" ht="10.5" hidden="false" customHeight="true" outlineLevel="0" collapsed="false">
      <c r="A26" s="7" t="n">
        <v>22</v>
      </c>
      <c r="B26" s="10" t="n">
        <f aca="false">$G$2*$A26/B$4</f>
        <v>16.1764705882353</v>
      </c>
      <c r="C26" s="10" t="n">
        <f aca="false">$G$2*$A26/C$4</f>
        <v>15.9420289855072</v>
      </c>
      <c r="D26" s="10" t="n">
        <f aca="false">$G$2*$A26/D$4</f>
        <v>15.7142857142857</v>
      </c>
      <c r="E26" s="10" t="n">
        <f aca="false">$G$2*$A26/E$4</f>
        <v>15.4929577464789</v>
      </c>
      <c r="F26" s="10" t="n">
        <f aca="false">$G$2*$A26/F$4</f>
        <v>15.2777777777778</v>
      </c>
      <c r="G26" s="10" t="n">
        <f aca="false">$G$2*$A26/G$4</f>
        <v>15.0684931506849</v>
      </c>
      <c r="H26" s="10" t="n">
        <f aca="false">$G$2*$A26/H$4</f>
        <v>14.8648648648649</v>
      </c>
      <c r="I26" s="10" t="n">
        <f aca="false">$G$2*$A26/I$4</f>
        <v>14.6666666666667</v>
      </c>
      <c r="J26" s="10" t="n">
        <f aca="false">$G$2*$A26/J$4</f>
        <v>14.4736842105263</v>
      </c>
      <c r="K26" s="10" t="n">
        <f aca="false">$G$2*$A26/K$4</f>
        <v>14.2857142857143</v>
      </c>
      <c r="L26" s="10" t="n">
        <f aca="false">$G$2*$A26/L$4</f>
        <v>14.1025641025641</v>
      </c>
      <c r="M26" s="10" t="n">
        <f aca="false">$G$2*$A26/M$4</f>
        <v>13.9240506329114</v>
      </c>
    </row>
    <row r="27" customFormat="false" ht="10.5" hidden="false" customHeight="true" outlineLevel="0" collapsed="false">
      <c r="A27" s="7" t="n">
        <v>23</v>
      </c>
      <c r="B27" s="10" t="n">
        <f aca="false">$G$2*$A27/B$4</f>
        <v>16.9117647058824</v>
      </c>
      <c r="C27" s="10" t="n">
        <f aca="false">$G$2*$A27/C$4</f>
        <v>16.6666666666667</v>
      </c>
      <c r="D27" s="10" t="n">
        <f aca="false">$G$2*$A27/D$4</f>
        <v>16.4285714285714</v>
      </c>
      <c r="E27" s="10" t="n">
        <f aca="false">$G$2*$A27/E$4</f>
        <v>16.1971830985916</v>
      </c>
      <c r="F27" s="10" t="n">
        <f aca="false">$G$2*$A27/F$4</f>
        <v>15.9722222222222</v>
      </c>
      <c r="G27" s="10" t="n">
        <f aca="false">$G$2*$A27/G$4</f>
        <v>15.7534246575342</v>
      </c>
      <c r="H27" s="10" t="n">
        <f aca="false">$G$2*$A27/H$4</f>
        <v>15.5405405405405</v>
      </c>
      <c r="I27" s="10" t="n">
        <f aca="false">$G$2*$A27/I$4</f>
        <v>15.3333333333333</v>
      </c>
      <c r="J27" s="10" t="n">
        <f aca="false">$G$2*$A27/J$4</f>
        <v>15.1315789473684</v>
      </c>
      <c r="K27" s="10" t="n">
        <f aca="false">$G$2*$A27/K$4</f>
        <v>14.9350649350649</v>
      </c>
      <c r="L27" s="10" t="n">
        <f aca="false">$G$2*$A27/L$4</f>
        <v>14.7435897435897</v>
      </c>
      <c r="M27" s="10" t="n">
        <f aca="false">$G$2*$A27/M$4</f>
        <v>14.5569620253165</v>
      </c>
    </row>
    <row r="28" customFormat="false" ht="10.5" hidden="false" customHeight="true" outlineLevel="0" collapsed="false">
      <c r="A28" s="7" t="n">
        <v>24</v>
      </c>
      <c r="B28" s="10" t="n">
        <f aca="false">$G$2*$A28/B$4</f>
        <v>17.6470588235294</v>
      </c>
      <c r="C28" s="10" t="n">
        <f aca="false">$G$2*$A28/C$4</f>
        <v>17.3913043478261</v>
      </c>
      <c r="D28" s="10" t="n">
        <f aca="false">$G$2*$A28/D$4</f>
        <v>17.1428571428571</v>
      </c>
      <c r="E28" s="10" t="n">
        <f aca="false">$G$2*$A28/E$4</f>
        <v>16.9014084507042</v>
      </c>
      <c r="F28" s="10" t="n">
        <f aca="false">$G$2*$A28/F$4</f>
        <v>16.6666666666667</v>
      </c>
      <c r="G28" s="10" t="n">
        <f aca="false">$G$2*$A28/G$4</f>
        <v>16.4383561643836</v>
      </c>
      <c r="H28" s="10" t="n">
        <f aca="false">$G$2*$A28/H$4</f>
        <v>16.2162162162162</v>
      </c>
      <c r="I28" s="10" t="n">
        <f aca="false">$G$2*$A28/I$4</f>
        <v>16</v>
      </c>
      <c r="J28" s="10" t="n">
        <f aca="false">$G$2*$A28/J$4</f>
        <v>15.7894736842105</v>
      </c>
      <c r="K28" s="10" t="n">
        <f aca="false">$G$2*$A28/K$4</f>
        <v>15.5844155844156</v>
      </c>
      <c r="L28" s="10" t="n">
        <f aca="false">$G$2*$A28/L$4</f>
        <v>15.3846153846154</v>
      </c>
      <c r="M28" s="10" t="n">
        <f aca="false">$G$2*$A28/M$4</f>
        <v>15.1898734177215</v>
      </c>
    </row>
    <row r="29" customFormat="false" ht="10.5" hidden="false" customHeight="true" outlineLevel="0" collapsed="false">
      <c r="A29" s="7" t="n">
        <v>25</v>
      </c>
      <c r="B29" s="8" t="n">
        <f aca="false">$G$2*$A29/B$4</f>
        <v>18.3823529411765</v>
      </c>
      <c r="C29" s="8" t="n">
        <f aca="false">$G$2*$A29/C$4</f>
        <v>18.1159420289855</v>
      </c>
      <c r="D29" s="8" t="n">
        <f aca="false">$G$2*$A29/D$4</f>
        <v>17.8571428571429</v>
      </c>
      <c r="E29" s="8" t="n">
        <f aca="false">$G$2*$A29/E$4</f>
        <v>17.6056338028169</v>
      </c>
      <c r="F29" s="8" t="n">
        <f aca="false">$G$2*$A29/F$4</f>
        <v>17.3611111111111</v>
      </c>
      <c r="G29" s="8" t="n">
        <f aca="false">$G$2*$A29/G$4</f>
        <v>17.1232876712329</v>
      </c>
      <c r="H29" s="8" t="n">
        <f aca="false">$G$2*$A29/H$4</f>
        <v>16.8918918918919</v>
      </c>
      <c r="I29" s="8" t="n">
        <f aca="false">$G$2*$A29/I$4</f>
        <v>16.6666666666667</v>
      </c>
      <c r="J29" s="8" t="n">
        <f aca="false">$G$2*$A29/J$4</f>
        <v>16.4473684210526</v>
      </c>
      <c r="K29" s="8" t="n">
        <f aca="false">$G$2*$A29/K$4</f>
        <v>16.2337662337662</v>
      </c>
      <c r="L29" s="8" t="n">
        <f aca="false">$G$2*$A29/L$4</f>
        <v>16.025641025641</v>
      </c>
      <c r="M29" s="8" t="n">
        <f aca="false">$G$2*$A29/M$4</f>
        <v>15.8227848101266</v>
      </c>
    </row>
    <row r="30" customFormat="false" ht="10.5" hidden="false" customHeight="true" outlineLevel="0" collapsed="false">
      <c r="A30" s="7" t="n">
        <v>26</v>
      </c>
      <c r="B30" s="8" t="n">
        <f aca="false">$G$2*$A30/B$4</f>
        <v>19.1176470588235</v>
      </c>
      <c r="C30" s="8" t="n">
        <f aca="false">$G$2*$A30/C$4</f>
        <v>18.8405797101449</v>
      </c>
      <c r="D30" s="8" t="n">
        <f aca="false">$G$2*$A30/D$4</f>
        <v>18.5714285714286</v>
      </c>
      <c r="E30" s="8" t="n">
        <f aca="false">$G$2*$A30/E$4</f>
        <v>18.3098591549296</v>
      </c>
      <c r="F30" s="8" t="n">
        <f aca="false">$G$2*$A30/F$4</f>
        <v>18.0555555555556</v>
      </c>
      <c r="G30" s="8" t="n">
        <f aca="false">$G$2*$A30/G$4</f>
        <v>17.8082191780822</v>
      </c>
      <c r="H30" s="8" t="n">
        <f aca="false">$G$2*$A30/H$4</f>
        <v>17.5675675675676</v>
      </c>
      <c r="I30" s="8" t="n">
        <f aca="false">$G$2*$A30/I$4</f>
        <v>17.3333333333333</v>
      </c>
      <c r="J30" s="8" t="n">
        <f aca="false">$G$2*$A30/J$4</f>
        <v>17.1052631578947</v>
      </c>
      <c r="K30" s="8" t="n">
        <f aca="false">$G$2*$A30/K$4</f>
        <v>16.8831168831169</v>
      </c>
      <c r="L30" s="8" t="n">
        <f aca="false">$G$2*$A30/L$4</f>
        <v>16.6666666666667</v>
      </c>
      <c r="M30" s="8" t="n">
        <f aca="false">$G$2*$A30/M$4</f>
        <v>16.4556962025316</v>
      </c>
    </row>
    <row r="31" customFormat="false" ht="10.5" hidden="false" customHeight="true" outlineLevel="0" collapsed="false">
      <c r="A31" s="7" t="n">
        <v>27</v>
      </c>
      <c r="B31" s="8" t="n">
        <f aca="false">$G$2*$A31/B$4</f>
        <v>19.8529411764706</v>
      </c>
      <c r="C31" s="8" t="n">
        <f aca="false">$G$2*$A31/C$4</f>
        <v>19.5652173913043</v>
      </c>
      <c r="D31" s="8" t="n">
        <f aca="false">$G$2*$A31/D$4</f>
        <v>19.2857142857143</v>
      </c>
      <c r="E31" s="8" t="n">
        <f aca="false">$G$2*$A31/E$4</f>
        <v>19.0140845070423</v>
      </c>
      <c r="F31" s="8" t="n">
        <f aca="false">$G$2*$A31/F$4</f>
        <v>18.75</v>
      </c>
      <c r="G31" s="8" t="n">
        <f aca="false">$G$2*$A31/G$4</f>
        <v>18.4931506849315</v>
      </c>
      <c r="H31" s="8" t="n">
        <f aca="false">$G$2*$A31/H$4</f>
        <v>18.2432432432432</v>
      </c>
      <c r="I31" s="8" t="n">
        <f aca="false">$G$2*$A31/I$4</f>
        <v>18</v>
      </c>
      <c r="J31" s="8" t="n">
        <f aca="false">$G$2*$A31/J$4</f>
        <v>17.7631578947368</v>
      </c>
      <c r="K31" s="8" t="n">
        <f aca="false">$G$2*$A31/K$4</f>
        <v>17.5324675324675</v>
      </c>
      <c r="L31" s="8" t="n">
        <f aca="false">$G$2*$A31/L$4</f>
        <v>17.3076923076923</v>
      </c>
      <c r="M31" s="8" t="n">
        <f aca="false">$G$2*$A31/M$4</f>
        <v>17.0886075949367</v>
      </c>
    </row>
    <row r="32" customFormat="false" ht="10.5" hidden="false" customHeight="true" outlineLevel="0" collapsed="false">
      <c r="A32" s="7" t="n">
        <v>28</v>
      </c>
      <c r="B32" s="10" t="n">
        <f aca="false">$G$2*$A32/B$4</f>
        <v>20.5882352941176</v>
      </c>
      <c r="C32" s="10" t="n">
        <f aca="false">$G$2*$A32/C$4</f>
        <v>20.2898550724638</v>
      </c>
      <c r="D32" s="10" t="n">
        <f aca="false">$G$2*$A32/D$4</f>
        <v>20</v>
      </c>
      <c r="E32" s="10" t="n">
        <f aca="false">$G$2*$A32/E$4</f>
        <v>19.7183098591549</v>
      </c>
      <c r="F32" s="10" t="n">
        <f aca="false">$G$2*$A32/F$4</f>
        <v>19.4444444444444</v>
      </c>
      <c r="G32" s="10" t="n">
        <f aca="false">$G$2*$A32/G$4</f>
        <v>19.1780821917808</v>
      </c>
      <c r="H32" s="10" t="n">
        <f aca="false">$G$2*$A32/H$4</f>
        <v>18.9189189189189</v>
      </c>
      <c r="I32" s="10" t="n">
        <f aca="false">$G$2*$A32/I$4</f>
        <v>18.6666666666667</v>
      </c>
      <c r="J32" s="10" t="n">
        <f aca="false">$G$2*$A32/J$4</f>
        <v>18.421052631579</v>
      </c>
      <c r="K32" s="10" t="n">
        <f aca="false">$G$2*$A32/K$4</f>
        <v>18.1818181818182</v>
      </c>
      <c r="L32" s="10" t="n">
        <f aca="false">$G$2*$A32/L$4</f>
        <v>17.948717948718</v>
      </c>
      <c r="M32" s="10" t="n">
        <f aca="false">$G$2*$A32/M$4</f>
        <v>17.7215189873418</v>
      </c>
    </row>
    <row r="33" customFormat="false" ht="10.5" hidden="false" customHeight="true" outlineLevel="0" collapsed="false">
      <c r="A33" s="7" t="n">
        <v>29</v>
      </c>
      <c r="B33" s="10" t="n">
        <f aca="false">$G$2*$A33/B$4</f>
        <v>21.3235294117647</v>
      </c>
      <c r="C33" s="10" t="n">
        <f aca="false">$G$2*$A33/C$4</f>
        <v>21.0144927536232</v>
      </c>
      <c r="D33" s="10" t="n">
        <f aca="false">$G$2*$A33/D$4</f>
        <v>20.7142857142857</v>
      </c>
      <c r="E33" s="10" t="n">
        <f aca="false">$G$2*$A33/E$4</f>
        <v>20.4225352112676</v>
      </c>
      <c r="F33" s="10" t="n">
        <f aca="false">$G$2*$A33/F$4</f>
        <v>20.1388888888889</v>
      </c>
      <c r="G33" s="10" t="n">
        <f aca="false">$G$2*$A33/G$4</f>
        <v>19.8630136986301</v>
      </c>
      <c r="H33" s="10" t="n">
        <f aca="false">$G$2*$A33/H$4</f>
        <v>19.5945945945946</v>
      </c>
      <c r="I33" s="10" t="n">
        <f aca="false">$G$2*$A33/I$4</f>
        <v>19.3333333333333</v>
      </c>
      <c r="J33" s="10" t="n">
        <f aca="false">$G$2*$A33/J$4</f>
        <v>19.0789473684211</v>
      </c>
      <c r="K33" s="10" t="n">
        <f aca="false">$G$2*$A33/K$4</f>
        <v>18.8311688311688</v>
      </c>
      <c r="L33" s="10" t="n">
        <f aca="false">$G$2*$A33/L$4</f>
        <v>18.5897435897436</v>
      </c>
      <c r="M33" s="10" t="n">
        <f aca="false">$G$2*$A33/M$4</f>
        <v>18.3544303797468</v>
      </c>
    </row>
    <row r="34" customFormat="false" ht="10.5" hidden="false" customHeight="true" outlineLevel="0" collapsed="false">
      <c r="A34" s="7" t="n">
        <v>30</v>
      </c>
      <c r="B34" s="10" t="n">
        <f aca="false">$G$2*$A34/B$4</f>
        <v>22.0588235294118</v>
      </c>
      <c r="C34" s="10" t="n">
        <f aca="false">$G$2*$A34/C$4</f>
        <v>21.7391304347826</v>
      </c>
      <c r="D34" s="10" t="n">
        <f aca="false">$G$2*$A34/D$4</f>
        <v>21.4285714285714</v>
      </c>
      <c r="E34" s="10" t="n">
        <f aca="false">$G$2*$A34/E$4</f>
        <v>21.1267605633803</v>
      </c>
      <c r="F34" s="10" t="n">
        <f aca="false">$G$2*$A34/F$4</f>
        <v>20.8333333333333</v>
      </c>
      <c r="G34" s="10" t="n">
        <f aca="false">$G$2*$A34/G$4</f>
        <v>20.5479452054795</v>
      </c>
      <c r="H34" s="10" t="n">
        <f aca="false">$G$2*$A34/H$4</f>
        <v>20.2702702702703</v>
      </c>
      <c r="I34" s="10" t="n">
        <f aca="false">$G$2*$A34/I$4</f>
        <v>20</v>
      </c>
      <c r="J34" s="10" t="n">
        <f aca="false">$G$2*$A34/J$4</f>
        <v>19.7368421052632</v>
      </c>
      <c r="K34" s="10" t="n">
        <f aca="false">$G$2*$A34/K$4</f>
        <v>19.4805194805195</v>
      </c>
      <c r="L34" s="10" t="n">
        <f aca="false">$G$2*$A34/L$4</f>
        <v>19.2307692307692</v>
      </c>
      <c r="M34" s="10" t="n">
        <f aca="false">$G$2*$A34/M$4</f>
        <v>18.9873417721519</v>
      </c>
    </row>
    <row r="35" customFormat="false" ht="10.5" hidden="false" customHeight="true" outlineLevel="0" collapsed="false">
      <c r="A35" s="7" t="n">
        <v>31</v>
      </c>
      <c r="B35" s="8" t="n">
        <f aca="false">$G$2*$A35/B$4</f>
        <v>22.7941176470588</v>
      </c>
      <c r="C35" s="8" t="n">
        <f aca="false">$G$2*$A35/C$4</f>
        <v>22.463768115942</v>
      </c>
      <c r="D35" s="8" t="n">
        <f aca="false">$G$2*$A35/D$4</f>
        <v>22.1428571428571</v>
      </c>
      <c r="E35" s="8" t="n">
        <f aca="false">$G$2*$A35/E$4</f>
        <v>21.830985915493</v>
      </c>
      <c r="F35" s="8" t="n">
        <f aca="false">$G$2*$A35/F$4</f>
        <v>21.5277777777778</v>
      </c>
      <c r="G35" s="8" t="n">
        <f aca="false">$G$2*$A35/G$4</f>
        <v>21.2328767123288</v>
      </c>
      <c r="H35" s="8" t="n">
        <f aca="false">$G$2*$A35/H$4</f>
        <v>20.9459459459459</v>
      </c>
      <c r="I35" s="8" t="n">
        <f aca="false">$G$2*$A35/I$4</f>
        <v>20.6666666666667</v>
      </c>
      <c r="J35" s="8" t="n">
        <f aca="false">$G$2*$A35/J$4</f>
        <v>20.3947368421053</v>
      </c>
      <c r="K35" s="8" t="n">
        <f aca="false">$G$2*$A35/K$4</f>
        <v>20.1298701298701</v>
      </c>
      <c r="L35" s="8" t="n">
        <f aca="false">$G$2*$A35/L$4</f>
        <v>19.8717948717949</v>
      </c>
      <c r="M35" s="8" t="n">
        <f aca="false">$G$2*$A35/M$4</f>
        <v>19.620253164557</v>
      </c>
    </row>
    <row r="36" customFormat="false" ht="10.5" hidden="false" customHeight="true" outlineLevel="0" collapsed="false">
      <c r="A36" s="7" t="n">
        <v>32</v>
      </c>
      <c r="B36" s="8" t="n">
        <f aca="false">$G$2*$A36/B$4</f>
        <v>23.5294117647059</v>
      </c>
      <c r="C36" s="8" t="n">
        <f aca="false">$G$2*$A36/C$4</f>
        <v>23.1884057971015</v>
      </c>
      <c r="D36" s="8" t="n">
        <f aca="false">$G$2*$A36/D$4</f>
        <v>22.8571428571429</v>
      </c>
      <c r="E36" s="8" t="n">
        <f aca="false">$G$2*$A36/E$4</f>
        <v>22.5352112676056</v>
      </c>
      <c r="F36" s="8" t="n">
        <f aca="false">$G$2*$A36/F$4</f>
        <v>22.2222222222222</v>
      </c>
      <c r="G36" s="8" t="n">
        <f aca="false">$G$2*$A36/G$4</f>
        <v>21.9178082191781</v>
      </c>
      <c r="H36" s="8" t="n">
        <f aca="false">$G$2*$A36/H$4</f>
        <v>21.6216216216216</v>
      </c>
      <c r="I36" s="8" t="n">
        <f aca="false">$G$2*$A36/I$4</f>
        <v>21.3333333333333</v>
      </c>
      <c r="J36" s="8" t="n">
        <f aca="false">$G$2*$A36/J$4</f>
        <v>21.0526315789474</v>
      </c>
      <c r="K36" s="8" t="n">
        <f aca="false">$G$2*$A36/K$4</f>
        <v>20.7792207792208</v>
      </c>
      <c r="L36" s="8" t="n">
        <f aca="false">$G$2*$A36/L$4</f>
        <v>20.5128205128205</v>
      </c>
      <c r="M36" s="8" t="n">
        <f aca="false">$G$2*$A36/M$4</f>
        <v>20.253164556962</v>
      </c>
    </row>
    <row r="37" customFormat="false" ht="10.5" hidden="false" customHeight="true" outlineLevel="0" collapsed="false">
      <c r="A37" s="7" t="n">
        <v>33</v>
      </c>
      <c r="B37" s="8" t="n">
        <f aca="false">$G$2*$A37/B$4</f>
        <v>24.2647058823529</v>
      </c>
      <c r="C37" s="8" t="n">
        <f aca="false">$G$2*$A37/C$4</f>
        <v>23.9130434782609</v>
      </c>
      <c r="D37" s="8" t="n">
        <f aca="false">$G$2*$A37/D$4</f>
        <v>23.5714285714286</v>
      </c>
      <c r="E37" s="8" t="n">
        <f aca="false">$G$2*$A37/E$4</f>
        <v>23.2394366197183</v>
      </c>
      <c r="F37" s="8" t="n">
        <f aca="false">$G$2*$A37/F$4</f>
        <v>22.9166666666667</v>
      </c>
      <c r="G37" s="8" t="n">
        <f aca="false">$G$2*$A37/G$4</f>
        <v>22.6027397260274</v>
      </c>
      <c r="H37" s="8" t="n">
        <f aca="false">$G$2*$A37/H$4</f>
        <v>22.2972972972973</v>
      </c>
      <c r="I37" s="8" t="n">
        <f aca="false">$G$2*$A37/I$4</f>
        <v>22</v>
      </c>
      <c r="J37" s="8" t="n">
        <f aca="false">$G$2*$A37/J$4</f>
        <v>21.7105263157895</v>
      </c>
      <c r="K37" s="8" t="n">
        <f aca="false">$G$2*$A37/K$4</f>
        <v>21.4285714285714</v>
      </c>
      <c r="L37" s="8" t="n">
        <f aca="false">$G$2*$A37/L$4</f>
        <v>21.1538461538462</v>
      </c>
      <c r="M37" s="8" t="n">
        <f aca="false">$G$2*$A37/M$4</f>
        <v>20.8860759493671</v>
      </c>
    </row>
    <row r="38" customFormat="false" ht="10.5" hidden="false" customHeight="true" outlineLevel="0" collapsed="false">
      <c r="A38" s="7" t="n">
        <v>34</v>
      </c>
      <c r="B38" s="10" t="n">
        <f aca="false">$G$2*$A38/B$4</f>
        <v>25</v>
      </c>
      <c r="C38" s="10" t="n">
        <f aca="false">$G$2*$A38/C$4</f>
        <v>24.6376811594203</v>
      </c>
      <c r="D38" s="10" t="n">
        <f aca="false">$G$2*$A38/D$4</f>
        <v>24.2857142857143</v>
      </c>
      <c r="E38" s="10" t="n">
        <f aca="false">$G$2*$A38/E$4</f>
        <v>23.943661971831</v>
      </c>
      <c r="F38" s="10" t="n">
        <f aca="false">$G$2*$A38/F$4</f>
        <v>23.6111111111111</v>
      </c>
      <c r="G38" s="10" t="n">
        <f aca="false">$G$2*$A38/G$4</f>
        <v>23.2876712328767</v>
      </c>
      <c r="H38" s="10" t="n">
        <f aca="false">$G$2*$A38/H$4</f>
        <v>22.972972972973</v>
      </c>
      <c r="I38" s="10" t="n">
        <f aca="false">$G$2*$A38/I$4</f>
        <v>22.6666666666667</v>
      </c>
      <c r="J38" s="10" t="n">
        <f aca="false">$G$2*$A38/J$4</f>
        <v>22.3684210526316</v>
      </c>
      <c r="K38" s="10" t="n">
        <f aca="false">$G$2*$A38/K$4</f>
        <v>22.0779220779221</v>
      </c>
      <c r="L38" s="10" t="n">
        <f aca="false">$G$2*$A38/L$4</f>
        <v>21.7948717948718</v>
      </c>
      <c r="M38" s="10" t="n">
        <f aca="false">$G$2*$A38/M$4</f>
        <v>21.5189873417722</v>
      </c>
    </row>
    <row r="39" customFormat="false" ht="10.5" hidden="false" customHeight="true" outlineLevel="0" collapsed="false">
      <c r="A39" s="7" t="n">
        <v>35</v>
      </c>
      <c r="B39" s="10" t="n">
        <f aca="false">$G$2*$A39/B$4</f>
        <v>25.7352941176471</v>
      </c>
      <c r="C39" s="10" t="n">
        <f aca="false">$G$2*$A39/C$4</f>
        <v>25.3623188405797</v>
      </c>
      <c r="D39" s="10" t="n">
        <f aca="false">$G$2*$A39/D$4</f>
        <v>25</v>
      </c>
      <c r="E39" s="10" t="n">
        <f aca="false">$G$2*$A39/E$4</f>
        <v>24.6478873239437</v>
      </c>
      <c r="F39" s="10" t="n">
        <f aca="false">$G$2*$A39/F$4</f>
        <v>24.3055555555556</v>
      </c>
      <c r="G39" s="10" t="n">
        <f aca="false">$G$2*$A39/G$4</f>
        <v>23.972602739726</v>
      </c>
      <c r="H39" s="10" t="n">
        <f aca="false">$G$2*$A39/H$4</f>
        <v>23.6486486486487</v>
      </c>
      <c r="I39" s="10" t="n">
        <f aca="false">$G$2*$A39/I$4</f>
        <v>23.3333333333333</v>
      </c>
      <c r="J39" s="10" t="n">
        <f aca="false">$G$2*$A39/J$4</f>
        <v>23.0263157894737</v>
      </c>
      <c r="K39" s="10" t="n">
        <f aca="false">$G$2*$A39/K$4</f>
        <v>22.7272727272727</v>
      </c>
      <c r="L39" s="10" t="n">
        <f aca="false">$G$2*$A39/L$4</f>
        <v>22.4358974358974</v>
      </c>
      <c r="M39" s="10" t="n">
        <f aca="false">$G$2*$A39/M$4</f>
        <v>22.1518987341772</v>
      </c>
    </row>
    <row r="40" customFormat="false" ht="10.5" hidden="false" customHeight="true" outlineLevel="0" collapsed="false">
      <c r="A40" s="7" t="n">
        <v>36</v>
      </c>
      <c r="B40" s="10" t="n">
        <f aca="false">$G$2*$A40/B$4</f>
        <v>26.4705882352941</v>
      </c>
      <c r="C40" s="10" t="n">
        <f aca="false">$G$2*$A40/C$4</f>
        <v>26.0869565217391</v>
      </c>
      <c r="D40" s="10" t="n">
        <f aca="false">$G$2*$A40/D$4</f>
        <v>25.7142857142857</v>
      </c>
      <c r="E40" s="10" t="n">
        <f aca="false">$G$2*$A40/E$4</f>
        <v>25.3521126760563</v>
      </c>
      <c r="F40" s="10" t="n">
        <f aca="false">$G$2*$A40/F$4</f>
        <v>25</v>
      </c>
      <c r="G40" s="10" t="n">
        <f aca="false">$G$2*$A40/G$4</f>
        <v>24.6575342465753</v>
      </c>
      <c r="H40" s="10" t="n">
        <f aca="false">$G$2*$A40/H$4</f>
        <v>24.3243243243243</v>
      </c>
      <c r="I40" s="10" t="n">
        <f aca="false">$G$2*$A40/I$4</f>
        <v>24</v>
      </c>
      <c r="J40" s="10" t="n">
        <f aca="false">$G$2*$A40/J$4</f>
        <v>23.6842105263158</v>
      </c>
      <c r="K40" s="10" t="n">
        <f aca="false">$G$2*$A40/K$4</f>
        <v>23.3766233766234</v>
      </c>
      <c r="L40" s="10" t="n">
        <f aca="false">$G$2*$A40/L$4</f>
        <v>23.0769230769231</v>
      </c>
      <c r="M40" s="10" t="n">
        <f aca="false">$G$2*$A40/M$4</f>
        <v>22.7848101265823</v>
      </c>
    </row>
    <row r="41" customFormat="false" ht="10.5" hidden="false" customHeight="true" outlineLevel="0" collapsed="false">
      <c r="A41" s="7" t="n">
        <v>37</v>
      </c>
      <c r="B41" s="8" t="n">
        <f aca="false">$G$2*$A41/B$4</f>
        <v>27.2058823529412</v>
      </c>
      <c r="C41" s="8" t="n">
        <f aca="false">$G$2*$A41/C$4</f>
        <v>26.8115942028986</v>
      </c>
      <c r="D41" s="8" t="n">
        <f aca="false">$G$2*$A41/D$4</f>
        <v>26.4285714285714</v>
      </c>
      <c r="E41" s="8" t="n">
        <f aca="false">$G$2*$A41/E$4</f>
        <v>26.056338028169</v>
      </c>
      <c r="F41" s="8" t="n">
        <f aca="false">$G$2*$A41/F$4</f>
        <v>25.6944444444444</v>
      </c>
      <c r="G41" s="8" t="n">
        <f aca="false">$G$2*$A41/G$4</f>
        <v>25.3424657534247</v>
      </c>
      <c r="H41" s="8" t="n">
        <f aca="false">$G$2*$A41/H$4</f>
        <v>25</v>
      </c>
      <c r="I41" s="8" t="n">
        <f aca="false">$G$2*$A41/I$4</f>
        <v>24.6666666666667</v>
      </c>
      <c r="J41" s="8" t="n">
        <f aca="false">$G$2*$A41/J$4</f>
        <v>24.3421052631579</v>
      </c>
      <c r="K41" s="8" t="n">
        <f aca="false">$G$2*$A41/K$4</f>
        <v>24.025974025974</v>
      </c>
      <c r="L41" s="8" t="n">
        <f aca="false">$G$2*$A41/L$4</f>
        <v>23.7179487179487</v>
      </c>
      <c r="M41" s="8" t="n">
        <f aca="false">$G$2*$A41/M$4</f>
        <v>23.4177215189873</v>
      </c>
    </row>
    <row r="42" customFormat="false" ht="10.5" hidden="false" customHeight="true" outlineLevel="0" collapsed="false">
      <c r="A42" s="7" t="n">
        <v>38</v>
      </c>
      <c r="B42" s="8" t="n">
        <f aca="false">$G$2*$A42/B$4</f>
        <v>27.9411764705882</v>
      </c>
      <c r="C42" s="8" t="n">
        <f aca="false">$G$2*$A42/C$4</f>
        <v>27.536231884058</v>
      </c>
      <c r="D42" s="8" t="n">
        <f aca="false">$G$2*$A42/D$4</f>
        <v>27.1428571428571</v>
      </c>
      <c r="E42" s="8" t="n">
        <f aca="false">$G$2*$A42/E$4</f>
        <v>26.7605633802817</v>
      </c>
      <c r="F42" s="8" t="n">
        <f aca="false">$G$2*$A42/F$4</f>
        <v>26.3888888888889</v>
      </c>
      <c r="G42" s="8" t="n">
        <f aca="false">$G$2*$A42/G$4</f>
        <v>26.027397260274</v>
      </c>
      <c r="H42" s="8" t="n">
        <f aca="false">$G$2*$A42/H$4</f>
        <v>25.6756756756757</v>
      </c>
      <c r="I42" s="8" t="n">
        <f aca="false">$G$2*$A42/I$4</f>
        <v>25.3333333333333</v>
      </c>
      <c r="J42" s="8" t="n">
        <f aca="false">$G$2*$A42/J$4</f>
        <v>25</v>
      </c>
      <c r="K42" s="8" t="n">
        <f aca="false">$G$2*$A42/K$4</f>
        <v>24.6753246753247</v>
      </c>
      <c r="L42" s="8" t="n">
        <f aca="false">$G$2*$A42/L$4</f>
        <v>24.3589743589744</v>
      </c>
      <c r="M42" s="8" t="n">
        <f aca="false">$G$2*$A42/M$4</f>
        <v>24.0506329113924</v>
      </c>
    </row>
    <row r="43" customFormat="false" ht="10.5" hidden="false" customHeight="true" outlineLevel="0" collapsed="false">
      <c r="A43" s="7" t="n">
        <v>39</v>
      </c>
      <c r="B43" s="8" t="n">
        <f aca="false">$G$2*$A43/B$4</f>
        <v>28.6764705882353</v>
      </c>
      <c r="C43" s="8" t="n">
        <f aca="false">$G$2*$A43/C$4</f>
        <v>28.2608695652174</v>
      </c>
      <c r="D43" s="8" t="n">
        <f aca="false">$G$2*$A43/D$4</f>
        <v>27.8571428571429</v>
      </c>
      <c r="E43" s="8" t="n">
        <f aca="false">$G$2*$A43/E$4</f>
        <v>27.4647887323944</v>
      </c>
      <c r="F43" s="8" t="n">
        <f aca="false">$G$2*$A43/F$4</f>
        <v>27.0833333333333</v>
      </c>
      <c r="G43" s="8" t="n">
        <f aca="false">$G$2*$A43/G$4</f>
        <v>26.7123287671233</v>
      </c>
      <c r="H43" s="8" t="n">
        <f aca="false">$G$2*$A43/H$4</f>
        <v>26.3513513513514</v>
      </c>
      <c r="I43" s="8" t="n">
        <f aca="false">$G$2*$A43/I$4</f>
        <v>26</v>
      </c>
      <c r="J43" s="8" t="n">
        <f aca="false">$G$2*$A43/J$4</f>
        <v>25.6578947368421</v>
      </c>
      <c r="K43" s="8" t="n">
        <f aca="false">$G$2*$A43/K$4</f>
        <v>25.3246753246753</v>
      </c>
      <c r="L43" s="8" t="n">
        <f aca="false">$G$2*$A43/L$4</f>
        <v>25</v>
      </c>
      <c r="M43" s="8" t="n">
        <f aca="false">$G$2*$A43/M$4</f>
        <v>24.6835443037975</v>
      </c>
    </row>
    <row r="44" customFormat="false" ht="10.5" hidden="false" customHeight="true" outlineLevel="0" collapsed="false">
      <c r="A44" s="7" t="n">
        <v>40</v>
      </c>
      <c r="B44" s="10" t="n">
        <f aca="false">$G$2*$A44/B$4</f>
        <v>29.4117647058824</v>
      </c>
      <c r="C44" s="10" t="n">
        <f aca="false">$G$2*$A44/C$4</f>
        <v>28.9855072463768</v>
      </c>
      <c r="D44" s="10" t="n">
        <f aca="false">$G$2*$A44/D$4</f>
        <v>28.5714285714286</v>
      </c>
      <c r="E44" s="10" t="n">
        <f aca="false">$G$2*$A44/E$4</f>
        <v>28.169014084507</v>
      </c>
      <c r="F44" s="10" t="n">
        <f aca="false">$G$2*$A44/F$4</f>
        <v>27.7777777777778</v>
      </c>
      <c r="G44" s="10" t="n">
        <f aca="false">$G$2*$A44/G$4</f>
        <v>27.3972602739726</v>
      </c>
      <c r="H44" s="10" t="n">
        <f aca="false">$G$2*$A44/H$4</f>
        <v>27.027027027027</v>
      </c>
      <c r="I44" s="10" t="n">
        <f aca="false">$G$2*$A44/I$4</f>
        <v>26.6666666666667</v>
      </c>
      <c r="J44" s="10" t="n">
        <f aca="false">$G$2*$A44/J$4</f>
        <v>26.3157894736842</v>
      </c>
      <c r="K44" s="10" t="n">
        <f aca="false">$G$2*$A44/K$4</f>
        <v>25.974025974026</v>
      </c>
      <c r="L44" s="10" t="n">
        <f aca="false">$G$2*$A44/L$4</f>
        <v>25.6410256410256</v>
      </c>
      <c r="M44" s="10" t="n">
        <f aca="false">$G$2*$A44/M$4</f>
        <v>25.3164556962025</v>
      </c>
    </row>
    <row r="45" customFormat="false" ht="10.5" hidden="false" customHeight="true" outlineLevel="0" collapsed="false">
      <c r="A45" s="7" t="n">
        <v>41</v>
      </c>
      <c r="B45" s="10" t="n">
        <f aca="false">$G$2*$A45/B$4</f>
        <v>30.1470588235294</v>
      </c>
      <c r="C45" s="10" t="n">
        <f aca="false">$G$2*$A45/C$4</f>
        <v>29.7101449275362</v>
      </c>
      <c r="D45" s="10" t="n">
        <f aca="false">$G$2*$A45/D$4</f>
        <v>29.2857142857143</v>
      </c>
      <c r="E45" s="10" t="n">
        <f aca="false">$G$2*$A45/E$4</f>
        <v>28.8732394366197</v>
      </c>
      <c r="F45" s="10" t="n">
        <f aca="false">$G$2*$A45/F$4</f>
        <v>28.4722222222222</v>
      </c>
      <c r="G45" s="10" t="n">
        <f aca="false">$G$2*$A45/G$4</f>
        <v>28.0821917808219</v>
      </c>
      <c r="H45" s="10" t="n">
        <f aca="false">$G$2*$A45/H$4</f>
        <v>27.7027027027027</v>
      </c>
      <c r="I45" s="10" t="n">
        <f aca="false">$G$2*$A45/I$4</f>
        <v>27.3333333333333</v>
      </c>
      <c r="J45" s="10" t="n">
        <f aca="false">$G$2*$A45/J$4</f>
        <v>26.9736842105263</v>
      </c>
      <c r="K45" s="10" t="n">
        <f aca="false">$G$2*$A45/K$4</f>
        <v>26.6233766233766</v>
      </c>
      <c r="L45" s="10" t="n">
        <f aca="false">$G$2*$A45/L$4</f>
        <v>26.2820512820513</v>
      </c>
      <c r="M45" s="10" t="n">
        <f aca="false">$G$2*$A45/M$4</f>
        <v>25.9493670886076</v>
      </c>
    </row>
    <row r="46" customFormat="false" ht="10.5" hidden="false" customHeight="true" outlineLevel="0" collapsed="false">
      <c r="A46" s="7" t="n">
        <v>42</v>
      </c>
      <c r="B46" s="10" t="n">
        <f aca="false">$G$2*$A46/B$4</f>
        <v>30.8823529411765</v>
      </c>
      <c r="C46" s="10" t="n">
        <f aca="false">$G$2*$A46/C$4</f>
        <v>30.4347826086957</v>
      </c>
      <c r="D46" s="10" t="n">
        <f aca="false">$G$2*$A46/D$4</f>
        <v>30</v>
      </c>
      <c r="E46" s="10" t="n">
        <f aca="false">$G$2*$A46/E$4</f>
        <v>29.5774647887324</v>
      </c>
      <c r="F46" s="10" t="n">
        <f aca="false">$G$2*$A46/F$4</f>
        <v>29.1666666666667</v>
      </c>
      <c r="G46" s="10" t="n">
        <f aca="false">$G$2*$A46/G$4</f>
        <v>28.7671232876712</v>
      </c>
      <c r="H46" s="10" t="n">
        <f aca="false">$G$2*$A46/H$4</f>
        <v>28.3783783783784</v>
      </c>
      <c r="I46" s="10" t="n">
        <f aca="false">$G$2*$A46/I$4</f>
        <v>28</v>
      </c>
      <c r="J46" s="10" t="n">
        <f aca="false">$G$2*$A46/J$4</f>
        <v>27.6315789473684</v>
      </c>
      <c r="K46" s="10" t="n">
        <f aca="false">$G$2*$A46/K$4</f>
        <v>27.2727272727273</v>
      </c>
      <c r="L46" s="10" t="n">
        <f aca="false">$G$2*$A46/L$4</f>
        <v>26.9230769230769</v>
      </c>
      <c r="M46" s="10" t="n">
        <f aca="false">$G$2*$A46/M$4</f>
        <v>26.5822784810127</v>
      </c>
    </row>
    <row r="47" customFormat="false" ht="10.5" hidden="false" customHeight="true" outlineLevel="0" collapsed="false">
      <c r="A47" s="7" t="n">
        <v>43</v>
      </c>
      <c r="B47" s="8" t="n">
        <f aca="false">$G$2*$A47/B$4</f>
        <v>31.6176470588235</v>
      </c>
      <c r="C47" s="8" t="n">
        <f aca="false">$G$2*$A47/C$4</f>
        <v>31.1594202898551</v>
      </c>
      <c r="D47" s="8" t="n">
        <f aca="false">$G$2*$A47/D$4</f>
        <v>30.7142857142857</v>
      </c>
      <c r="E47" s="8" t="n">
        <f aca="false">$G$2*$A47/E$4</f>
        <v>30.2816901408451</v>
      </c>
      <c r="F47" s="8" t="n">
        <f aca="false">$G$2*$A47/F$4</f>
        <v>29.8611111111111</v>
      </c>
      <c r="G47" s="8" t="n">
        <f aca="false">$G$2*$A47/G$4</f>
        <v>29.4520547945206</v>
      </c>
      <c r="H47" s="8" t="n">
        <f aca="false">$G$2*$A47/H$4</f>
        <v>29.0540540540541</v>
      </c>
      <c r="I47" s="8" t="n">
        <f aca="false">$G$2*$A47/I$4</f>
        <v>28.6666666666667</v>
      </c>
      <c r="J47" s="8" t="n">
        <f aca="false">$G$2*$A47/J$4</f>
        <v>28.2894736842105</v>
      </c>
      <c r="K47" s="8" t="n">
        <f aca="false">$G$2*$A47/K$4</f>
        <v>27.9220779220779</v>
      </c>
      <c r="L47" s="8" t="n">
        <f aca="false">$G$2*$A47/L$4</f>
        <v>27.5641025641026</v>
      </c>
      <c r="M47" s="8" t="n">
        <f aca="false">$G$2*$A47/M$4</f>
        <v>27.2151898734177</v>
      </c>
    </row>
    <row r="48" customFormat="false" ht="10.5" hidden="false" customHeight="true" outlineLevel="0" collapsed="false">
      <c r="A48" s="7" t="n">
        <v>44</v>
      </c>
      <c r="B48" s="8" t="n">
        <f aca="false">$G$2*$A48/B$4</f>
        <v>32.3529411764706</v>
      </c>
      <c r="C48" s="8" t="n">
        <f aca="false">$G$2*$A48/C$4</f>
        <v>31.8840579710145</v>
      </c>
      <c r="D48" s="8" t="n">
        <f aca="false">$G$2*$A48/D$4</f>
        <v>31.4285714285714</v>
      </c>
      <c r="E48" s="8" t="n">
        <f aca="false">$G$2*$A48/E$4</f>
        <v>30.9859154929577</v>
      </c>
      <c r="F48" s="8" t="n">
        <f aca="false">$G$2*$A48/F$4</f>
        <v>30.5555555555556</v>
      </c>
      <c r="G48" s="8" t="n">
        <f aca="false">$G$2*$A48/G$4</f>
        <v>30.1369863013699</v>
      </c>
      <c r="H48" s="8" t="n">
        <f aca="false">$G$2*$A48/H$4</f>
        <v>29.7297297297297</v>
      </c>
      <c r="I48" s="8" t="n">
        <f aca="false">$G$2*$A48/I$4</f>
        <v>29.3333333333333</v>
      </c>
      <c r="J48" s="8" t="n">
        <f aca="false">$G$2*$A48/J$4</f>
        <v>28.9473684210526</v>
      </c>
      <c r="K48" s="8" t="n">
        <f aca="false">$G$2*$A48/K$4</f>
        <v>28.5714285714286</v>
      </c>
      <c r="L48" s="8" t="n">
        <f aca="false">$G$2*$A48/L$4</f>
        <v>28.2051282051282</v>
      </c>
      <c r="M48" s="8" t="n">
        <f aca="false">$G$2*$A48/M$4</f>
        <v>27.8481012658228</v>
      </c>
    </row>
    <row r="49" customFormat="false" ht="10.5" hidden="false" customHeight="true" outlineLevel="0" collapsed="false">
      <c r="A49" s="7" t="n">
        <v>45</v>
      </c>
      <c r="B49" s="8" t="n">
        <f aca="false">$G$2*$A49/B$4</f>
        <v>33.0882352941176</v>
      </c>
      <c r="C49" s="8" t="n">
        <f aca="false">$G$2*$A49/C$4</f>
        <v>32.6086956521739</v>
      </c>
      <c r="D49" s="8" t="n">
        <f aca="false">$G$2*$A49/D$4</f>
        <v>32.1428571428571</v>
      </c>
      <c r="E49" s="8" t="n">
        <f aca="false">$G$2*$A49/E$4</f>
        <v>31.6901408450704</v>
      </c>
      <c r="F49" s="8" t="n">
        <f aca="false">$G$2*$A49/F$4</f>
        <v>31.25</v>
      </c>
      <c r="G49" s="8" t="n">
        <f aca="false">$G$2*$A49/G$4</f>
        <v>30.8219178082192</v>
      </c>
      <c r="H49" s="8" t="n">
        <f aca="false">$G$2*$A49/H$4</f>
        <v>30.4054054054054</v>
      </c>
      <c r="I49" s="8" t="n">
        <f aca="false">$G$2*$A49/I$4</f>
        <v>30</v>
      </c>
      <c r="J49" s="8" t="n">
        <f aca="false">$G$2*$A49/J$4</f>
        <v>29.6052631578947</v>
      </c>
      <c r="K49" s="8" t="n">
        <f aca="false">$G$2*$A49/K$4</f>
        <v>29.2207792207792</v>
      </c>
      <c r="L49" s="8" t="n">
        <f aca="false">$G$2*$A49/L$4</f>
        <v>28.8461538461538</v>
      </c>
      <c r="M49" s="8" t="n">
        <f aca="false">$G$2*$A49/M$4</f>
        <v>28.4810126582278</v>
      </c>
    </row>
    <row r="50" customFormat="false" ht="10.5" hidden="false" customHeight="true" outlineLevel="0" collapsed="false">
      <c r="A50" s="7" t="n">
        <v>46</v>
      </c>
      <c r="B50" s="10" t="n">
        <f aca="false">$G$2*$A50/B$4</f>
        <v>33.8235294117647</v>
      </c>
      <c r="C50" s="10" t="n">
        <f aca="false">$G$2*$A50/C$4</f>
        <v>33.3333333333333</v>
      </c>
      <c r="D50" s="10" t="n">
        <f aca="false">$G$2*$A50/D$4</f>
        <v>32.8571428571429</v>
      </c>
      <c r="E50" s="10" t="n">
        <f aca="false">$G$2*$A50/E$4</f>
        <v>32.3943661971831</v>
      </c>
      <c r="F50" s="10" t="n">
        <f aca="false">$G$2*$A50/F$4</f>
        <v>31.9444444444444</v>
      </c>
      <c r="G50" s="10" t="n">
        <f aca="false">$G$2*$A50/G$4</f>
        <v>31.5068493150685</v>
      </c>
      <c r="H50" s="10" t="n">
        <f aca="false">$G$2*$A50/H$4</f>
        <v>31.0810810810811</v>
      </c>
      <c r="I50" s="10" t="n">
        <f aca="false">$G$2*$A50/I$4</f>
        <v>30.6666666666667</v>
      </c>
      <c r="J50" s="10" t="n">
        <f aca="false">$G$2*$A50/J$4</f>
        <v>30.2631578947368</v>
      </c>
      <c r="K50" s="10" t="n">
        <f aca="false">$G$2*$A50/K$4</f>
        <v>29.8701298701299</v>
      </c>
      <c r="L50" s="10" t="n">
        <f aca="false">$G$2*$A50/L$4</f>
        <v>29.4871794871795</v>
      </c>
      <c r="M50" s="10" t="n">
        <f aca="false">$G$2*$A50/M$4</f>
        <v>29.1139240506329</v>
      </c>
    </row>
    <row r="51" customFormat="false" ht="10.5" hidden="false" customHeight="true" outlineLevel="0" collapsed="false">
      <c r="A51" s="7" t="n">
        <v>47</v>
      </c>
      <c r="B51" s="10" t="n">
        <f aca="false">$G$2*$A51/B$4</f>
        <v>34.5588235294118</v>
      </c>
      <c r="C51" s="10" t="n">
        <f aca="false">$G$2*$A51/C$4</f>
        <v>34.0579710144928</v>
      </c>
      <c r="D51" s="10" t="n">
        <f aca="false">$G$2*$A51/D$4</f>
        <v>33.5714285714286</v>
      </c>
      <c r="E51" s="10" t="n">
        <f aca="false">$G$2*$A51/E$4</f>
        <v>33.0985915492958</v>
      </c>
      <c r="F51" s="10" t="n">
        <f aca="false">$G$2*$A51/F$4</f>
        <v>32.6388888888889</v>
      </c>
      <c r="G51" s="10" t="n">
        <f aca="false">$G$2*$A51/G$4</f>
        <v>32.1917808219178</v>
      </c>
      <c r="H51" s="10" t="n">
        <f aca="false">$G$2*$A51/H$4</f>
        <v>31.7567567567568</v>
      </c>
      <c r="I51" s="10" t="n">
        <f aca="false">$G$2*$A51/I$4</f>
        <v>31.3333333333333</v>
      </c>
      <c r="J51" s="10" t="n">
        <f aca="false">$G$2*$A51/J$4</f>
        <v>30.921052631579</v>
      </c>
      <c r="K51" s="10" t="n">
        <f aca="false">$G$2*$A51/K$4</f>
        <v>30.5194805194805</v>
      </c>
      <c r="L51" s="10" t="n">
        <f aca="false">$G$2*$A51/L$4</f>
        <v>30.1282051282051</v>
      </c>
      <c r="M51" s="10" t="n">
        <f aca="false">$G$2*$A51/M$4</f>
        <v>29.746835443038</v>
      </c>
    </row>
    <row r="52" customFormat="false" ht="10.5" hidden="false" customHeight="true" outlineLevel="0" collapsed="false">
      <c r="A52" s="7" t="n">
        <v>48</v>
      </c>
      <c r="B52" s="10" t="n">
        <f aca="false">$G$2*$A52/B$4</f>
        <v>35.2941176470588</v>
      </c>
      <c r="C52" s="10" t="n">
        <f aca="false">$G$2*$A52/C$4</f>
        <v>34.7826086956522</v>
      </c>
      <c r="D52" s="10" t="n">
        <f aca="false">$G$2*$A52/D$4</f>
        <v>34.2857142857143</v>
      </c>
      <c r="E52" s="10" t="n">
        <f aca="false">$G$2*$A52/E$4</f>
        <v>33.8028169014085</v>
      </c>
      <c r="F52" s="10" t="n">
        <f aca="false">$G$2*$A52/F$4</f>
        <v>33.3333333333333</v>
      </c>
      <c r="G52" s="10" t="n">
        <f aca="false">$G$2*$A52/G$4</f>
        <v>32.8767123287671</v>
      </c>
      <c r="H52" s="10" t="n">
        <f aca="false">$G$2*$A52/H$4</f>
        <v>32.4324324324324</v>
      </c>
      <c r="I52" s="10" t="n">
        <f aca="false">$G$2*$A52/I$4</f>
        <v>32</v>
      </c>
      <c r="J52" s="10" t="n">
        <f aca="false">$G$2*$A52/J$4</f>
        <v>31.5789473684211</v>
      </c>
      <c r="K52" s="10" t="n">
        <f aca="false">$G$2*$A52/K$4</f>
        <v>31.1688311688312</v>
      </c>
      <c r="L52" s="10" t="n">
        <f aca="false">$G$2*$A52/L$4</f>
        <v>30.7692307692308</v>
      </c>
      <c r="M52" s="10" t="n">
        <f aca="false">$G$2*$A52/M$4</f>
        <v>30.379746835443</v>
      </c>
    </row>
    <row r="53" customFormat="false" ht="10.5" hidden="false" customHeight="true" outlineLevel="0" collapsed="false">
      <c r="A53" s="7" t="n">
        <v>49</v>
      </c>
      <c r="B53" s="8" t="n">
        <f aca="false">$G$2*$A53/B$4</f>
        <v>36.0294117647059</v>
      </c>
      <c r="C53" s="8" t="n">
        <f aca="false">$G$2*$A53/C$4</f>
        <v>35.5072463768116</v>
      </c>
      <c r="D53" s="8" t="n">
        <f aca="false">$G$2*$A53/D$4</f>
        <v>35</v>
      </c>
      <c r="E53" s="8" t="n">
        <f aca="false">$G$2*$A53/E$4</f>
        <v>34.5070422535211</v>
      </c>
      <c r="F53" s="8" t="n">
        <f aca="false">$G$2*$A53/F$4</f>
        <v>34.0277777777778</v>
      </c>
      <c r="G53" s="8" t="n">
        <f aca="false">$G$2*$A53/G$4</f>
        <v>33.5616438356164</v>
      </c>
      <c r="H53" s="8" t="n">
        <f aca="false">$G$2*$A53/H$4</f>
        <v>33.1081081081081</v>
      </c>
      <c r="I53" s="8" t="n">
        <f aca="false">$G$2*$A53/I$4</f>
        <v>32.6666666666667</v>
      </c>
      <c r="J53" s="8" t="n">
        <f aca="false">$G$2*$A53/J$4</f>
        <v>32.2368421052632</v>
      </c>
      <c r="K53" s="8" t="n">
        <f aca="false">$G$2*$A53/K$4</f>
        <v>31.8181818181818</v>
      </c>
      <c r="L53" s="8" t="n">
        <f aca="false">$G$2*$A53/L$4</f>
        <v>31.4102564102564</v>
      </c>
      <c r="M53" s="8" t="n">
        <f aca="false">$G$2*$A53/M$4</f>
        <v>31.0126582278481</v>
      </c>
    </row>
    <row r="54" customFormat="false" ht="10.5" hidden="false" customHeight="true" outlineLevel="0" collapsed="false">
      <c r="A54" s="7" t="n">
        <v>50</v>
      </c>
      <c r="B54" s="8" t="n">
        <f aca="false">$G$2*$A54/B$4</f>
        <v>36.7647058823529</v>
      </c>
      <c r="C54" s="8" t="n">
        <f aca="false">$G$2*$A54/C$4</f>
        <v>36.231884057971</v>
      </c>
      <c r="D54" s="8" t="n">
        <f aca="false">$G$2*$A54/D$4</f>
        <v>35.7142857142857</v>
      </c>
      <c r="E54" s="8" t="n">
        <f aca="false">$G$2*$A54/E$4</f>
        <v>35.2112676056338</v>
      </c>
      <c r="F54" s="8" t="n">
        <f aca="false">$G$2*$A54/F$4</f>
        <v>34.7222222222222</v>
      </c>
      <c r="G54" s="8" t="n">
        <f aca="false">$G$2*$A54/G$4</f>
        <v>34.2465753424658</v>
      </c>
      <c r="H54" s="8" t="n">
        <f aca="false">$G$2*$A54/H$4</f>
        <v>33.7837837837838</v>
      </c>
      <c r="I54" s="8" t="n">
        <f aca="false">$G$2*$A54/I$4</f>
        <v>33.3333333333333</v>
      </c>
      <c r="J54" s="8" t="n">
        <f aca="false">$G$2*$A54/J$4</f>
        <v>32.8947368421053</v>
      </c>
      <c r="K54" s="8" t="n">
        <f aca="false">$G$2*$A54/K$4</f>
        <v>32.4675324675325</v>
      </c>
      <c r="L54" s="8" t="n">
        <f aca="false">$G$2*$A54/L$4</f>
        <v>32.0512820512821</v>
      </c>
      <c r="M54" s="8" t="n">
        <f aca="false">$G$2*$A54/M$4</f>
        <v>31.6455696202532</v>
      </c>
    </row>
    <row r="55" customFormat="false" ht="10.5" hidden="false" customHeight="true" outlineLevel="0" collapsed="false">
      <c r="A55" s="7" t="n">
        <v>51</v>
      </c>
      <c r="B55" s="8" t="n">
        <f aca="false">$G$2*$A55/B$4</f>
        <v>37.5</v>
      </c>
      <c r="C55" s="8" t="n">
        <f aca="false">$G$2*$A55/C$4</f>
        <v>36.9565217391304</v>
      </c>
      <c r="D55" s="8" t="n">
        <f aca="false">$G$2*$A55/D$4</f>
        <v>36.4285714285714</v>
      </c>
      <c r="E55" s="8" t="n">
        <f aca="false">$G$2*$A55/E$4</f>
        <v>35.9154929577465</v>
      </c>
      <c r="F55" s="8" t="n">
        <f aca="false">$G$2*$A55/F$4</f>
        <v>35.4166666666667</v>
      </c>
      <c r="G55" s="8" t="n">
        <f aca="false">$G$2*$A55/G$4</f>
        <v>34.9315068493151</v>
      </c>
      <c r="H55" s="8" t="n">
        <f aca="false">$G$2*$A55/H$4</f>
        <v>34.4594594594595</v>
      </c>
      <c r="I55" s="8" t="n">
        <f aca="false">$G$2*$A55/I$4</f>
        <v>34</v>
      </c>
      <c r="J55" s="8" t="n">
        <f aca="false">$G$2*$A55/J$4</f>
        <v>33.5526315789474</v>
      </c>
      <c r="K55" s="8" t="n">
        <f aca="false">$G$2*$A55/K$4</f>
        <v>33.1168831168831</v>
      </c>
      <c r="L55" s="8" t="n">
        <f aca="false">$G$2*$A55/L$4</f>
        <v>32.6923076923077</v>
      </c>
      <c r="M55" s="8" t="n">
        <f aca="false">$G$2*$A55/M$4</f>
        <v>32.2784810126582</v>
      </c>
    </row>
    <row r="56" customFormat="false" ht="10.5" hidden="false" customHeight="true" outlineLevel="0" collapsed="false">
      <c r="A56" s="7" t="n">
        <v>52</v>
      </c>
      <c r="B56" s="10" t="n">
        <f aca="false">$G$2*$A56/B$4</f>
        <v>38.2352941176471</v>
      </c>
      <c r="C56" s="10" t="n">
        <f aca="false">$G$2*$A56/C$4</f>
        <v>37.6811594202899</v>
      </c>
      <c r="D56" s="10" t="n">
        <f aca="false">$G$2*$A56/D$4</f>
        <v>37.1428571428571</v>
      </c>
      <c r="E56" s="10" t="n">
        <f aca="false">$G$2*$A56/E$4</f>
        <v>36.6197183098592</v>
      </c>
      <c r="F56" s="10" t="n">
        <f aca="false">$G$2*$A56/F$4</f>
        <v>36.1111111111111</v>
      </c>
      <c r="G56" s="10" t="n">
        <f aca="false">$G$2*$A56/G$4</f>
        <v>35.6164383561644</v>
      </c>
      <c r="H56" s="10" t="n">
        <f aca="false">$G$2*$A56/H$4</f>
        <v>35.1351351351351</v>
      </c>
      <c r="I56" s="10" t="n">
        <f aca="false">$G$2*$A56/I$4</f>
        <v>34.6666666666667</v>
      </c>
      <c r="J56" s="10" t="n">
        <f aca="false">$G$2*$A56/J$4</f>
        <v>34.2105263157895</v>
      </c>
      <c r="K56" s="10" t="n">
        <f aca="false">$G$2*$A56/K$4</f>
        <v>33.7662337662338</v>
      </c>
      <c r="L56" s="10" t="n">
        <f aca="false">$G$2*$A56/L$4</f>
        <v>33.3333333333333</v>
      </c>
      <c r="M56" s="10" t="n">
        <f aca="false">$G$2*$A56/M$4</f>
        <v>32.9113924050633</v>
      </c>
    </row>
    <row r="57" customFormat="false" ht="10.5" hidden="false" customHeight="true" outlineLevel="0" collapsed="false">
      <c r="A57" s="7" t="n">
        <v>53</v>
      </c>
      <c r="B57" s="10" t="n">
        <f aca="false">$G$2*$A57/B$4</f>
        <v>38.9705882352941</v>
      </c>
      <c r="C57" s="10" t="n">
        <f aca="false">$G$2*$A57/C$4</f>
        <v>38.4057971014493</v>
      </c>
      <c r="D57" s="10" t="n">
        <f aca="false">$G$2*$A57/D$4</f>
        <v>37.8571428571429</v>
      </c>
      <c r="E57" s="10" t="n">
        <f aca="false">$G$2*$A57/E$4</f>
        <v>37.3239436619718</v>
      </c>
      <c r="F57" s="10" t="n">
        <f aca="false">$G$2*$A57/F$4</f>
        <v>36.8055555555556</v>
      </c>
      <c r="G57" s="10" t="n">
        <f aca="false">$G$2*$A57/G$4</f>
        <v>36.3013698630137</v>
      </c>
      <c r="H57" s="10" t="n">
        <f aca="false">$G$2*$A57/H$4</f>
        <v>35.8108108108108</v>
      </c>
      <c r="I57" s="10" t="n">
        <f aca="false">$G$2*$A57/I$4</f>
        <v>35.3333333333333</v>
      </c>
      <c r="J57" s="10" t="n">
        <f aca="false">$G$2*$A57/J$4</f>
        <v>34.8684210526316</v>
      </c>
      <c r="K57" s="10" t="n">
        <f aca="false">$G$2*$A57/K$4</f>
        <v>34.4155844155844</v>
      </c>
      <c r="L57" s="10" t="n">
        <f aca="false">$G$2*$A57/L$4</f>
        <v>33.974358974359</v>
      </c>
      <c r="M57" s="10" t="n">
        <f aca="false">$G$2*$A57/M$4</f>
        <v>33.5443037974684</v>
      </c>
    </row>
    <row r="58" customFormat="false" ht="10.5" hidden="false" customHeight="true" outlineLevel="0" collapsed="false">
      <c r="A58" s="7" t="n">
        <v>54</v>
      </c>
      <c r="B58" s="10" t="n">
        <f aca="false">$G$2*$A58/B$4</f>
        <v>39.7058823529412</v>
      </c>
      <c r="C58" s="10" t="n">
        <f aca="false">$G$2*$A58/C$4</f>
        <v>39.1304347826087</v>
      </c>
      <c r="D58" s="10" t="n">
        <f aca="false">$G$2*$A58/D$4</f>
        <v>38.5714285714286</v>
      </c>
      <c r="E58" s="10" t="n">
        <f aca="false">$G$2*$A58/E$4</f>
        <v>38.0281690140845</v>
      </c>
      <c r="F58" s="10" t="n">
        <f aca="false">$G$2*$A58/F$4</f>
        <v>37.5</v>
      </c>
      <c r="G58" s="10" t="n">
        <f aca="false">$G$2*$A58/G$4</f>
        <v>36.986301369863</v>
      </c>
      <c r="H58" s="10" t="n">
        <f aca="false">$G$2*$A58/H$4</f>
        <v>36.4864864864865</v>
      </c>
      <c r="I58" s="10" t="n">
        <f aca="false">$G$2*$A58/I$4</f>
        <v>36</v>
      </c>
      <c r="J58" s="10" t="n">
        <f aca="false">$G$2*$A58/J$4</f>
        <v>35.5263157894737</v>
      </c>
      <c r="K58" s="10" t="n">
        <f aca="false">$G$2*$A58/K$4</f>
        <v>35.0649350649351</v>
      </c>
      <c r="L58" s="10" t="n">
        <f aca="false">$G$2*$A58/L$4</f>
        <v>34.6153846153846</v>
      </c>
      <c r="M58" s="10" t="n">
        <f aca="false">$G$2*$A58/M$4</f>
        <v>34.1772151898734</v>
      </c>
    </row>
    <row r="59" customFormat="false" ht="10.5" hidden="false" customHeight="true" outlineLevel="0" collapsed="false">
      <c r="A59" s="7" t="n">
        <v>55</v>
      </c>
      <c r="B59" s="8" t="n">
        <f aca="false">$G$2*$A59/B$4</f>
        <v>40.4411764705882</v>
      </c>
      <c r="C59" s="8" t="n">
        <f aca="false">$G$2*$A59/C$4</f>
        <v>39.8550724637681</v>
      </c>
      <c r="D59" s="8" t="n">
        <f aca="false">$G$2*$A59/D$4</f>
        <v>39.2857142857143</v>
      </c>
      <c r="E59" s="8" t="n">
        <f aca="false">$G$2*$A59/E$4</f>
        <v>38.7323943661972</v>
      </c>
      <c r="F59" s="8" t="n">
        <f aca="false">$G$2*$A59/F$4</f>
        <v>38.1944444444444</v>
      </c>
      <c r="G59" s="8" t="n">
        <f aca="false">$G$2*$A59/G$4</f>
        <v>37.6712328767123</v>
      </c>
      <c r="H59" s="8" t="n">
        <f aca="false">$G$2*$A59/H$4</f>
        <v>37.1621621621622</v>
      </c>
      <c r="I59" s="8" t="n">
        <f aca="false">$G$2*$A59/I$4</f>
        <v>36.6666666666667</v>
      </c>
      <c r="J59" s="8" t="n">
        <f aca="false">$G$2*$A59/J$4</f>
        <v>36.1842105263158</v>
      </c>
      <c r="K59" s="8" t="n">
        <f aca="false">$G$2*$A59/K$4</f>
        <v>35.7142857142857</v>
      </c>
      <c r="L59" s="8" t="n">
        <f aca="false">$G$2*$A59/L$4</f>
        <v>35.2564102564103</v>
      </c>
      <c r="M59" s="8" t="n">
        <f aca="false">$G$2*$A59/M$4</f>
        <v>34.8101265822785</v>
      </c>
    </row>
    <row r="60" customFormat="false" ht="10.5" hidden="false" customHeight="true" outlineLevel="0" collapsed="false">
      <c r="A60" s="7" t="n">
        <v>56</v>
      </c>
      <c r="B60" s="8" t="n">
        <f aca="false">$G$2*$A60/B$4</f>
        <v>41.1764705882353</v>
      </c>
      <c r="C60" s="8" t="n">
        <f aca="false">$G$2*$A60/C$4</f>
        <v>40.5797101449275</v>
      </c>
      <c r="D60" s="8" t="n">
        <f aca="false">$G$2*$A60/D$4</f>
        <v>40</v>
      </c>
      <c r="E60" s="8" t="n">
        <f aca="false">$G$2*$A60/E$4</f>
        <v>39.4366197183099</v>
      </c>
      <c r="F60" s="8" t="n">
        <f aca="false">$G$2*$A60/F$4</f>
        <v>38.8888888888889</v>
      </c>
      <c r="G60" s="8" t="n">
        <f aca="false">$G$2*$A60/G$4</f>
        <v>38.3561643835617</v>
      </c>
      <c r="H60" s="8" t="n">
        <f aca="false">$G$2*$A60/H$4</f>
        <v>37.8378378378378</v>
      </c>
      <c r="I60" s="8" t="n">
        <f aca="false">$G$2*$A60/I$4</f>
        <v>37.3333333333333</v>
      </c>
      <c r="J60" s="8" t="n">
        <f aca="false">$G$2*$A60/J$4</f>
        <v>36.8421052631579</v>
      </c>
      <c r="K60" s="8" t="n">
        <f aca="false">$G$2*$A60/K$4</f>
        <v>36.3636363636364</v>
      </c>
      <c r="L60" s="8" t="n">
        <f aca="false">$G$2*$A60/L$4</f>
        <v>35.8974358974359</v>
      </c>
      <c r="M60" s="8" t="n">
        <f aca="false">$G$2*$A60/M$4</f>
        <v>35.4430379746835</v>
      </c>
    </row>
    <row r="61" customFormat="false" ht="10.5" hidden="false" customHeight="true" outlineLevel="0" collapsed="false">
      <c r="A61" s="7" t="n">
        <v>57</v>
      </c>
      <c r="B61" s="8" t="n">
        <f aca="false">$G$2*$A61/B$4</f>
        <v>41.9117647058824</v>
      </c>
      <c r="C61" s="8" t="n">
        <f aca="false">$G$2*$A61/C$4</f>
        <v>41.304347826087</v>
      </c>
      <c r="D61" s="8" t="n">
        <f aca="false">$G$2*$A61/D$4</f>
        <v>40.7142857142857</v>
      </c>
      <c r="E61" s="8" t="n">
        <f aca="false">$G$2*$A61/E$4</f>
        <v>40.1408450704225</v>
      </c>
      <c r="F61" s="8" t="n">
        <f aca="false">$G$2*$A61/F$4</f>
        <v>39.5833333333333</v>
      </c>
      <c r="G61" s="8" t="n">
        <f aca="false">$G$2*$A61/G$4</f>
        <v>39.041095890411</v>
      </c>
      <c r="H61" s="8" t="n">
        <f aca="false">$G$2*$A61/H$4</f>
        <v>38.5135135135135</v>
      </c>
      <c r="I61" s="8" t="n">
        <f aca="false">$G$2*$A61/I$4</f>
        <v>38</v>
      </c>
      <c r="J61" s="8" t="n">
        <f aca="false">$G$2*$A61/J$4</f>
        <v>37.5</v>
      </c>
      <c r="K61" s="8" t="n">
        <f aca="false">$G$2*$A61/K$4</f>
        <v>37.012987012987</v>
      </c>
      <c r="L61" s="8" t="n">
        <f aca="false">$G$2*$A61/L$4</f>
        <v>36.5384615384615</v>
      </c>
      <c r="M61" s="8" t="n">
        <f aca="false">$G$2*$A61/M$4</f>
        <v>36.0759493670886</v>
      </c>
    </row>
    <row r="62" customFormat="false" ht="10.5" hidden="false" customHeight="true" outlineLevel="0" collapsed="false">
      <c r="A62" s="7" t="n">
        <v>58</v>
      </c>
      <c r="B62" s="10" t="n">
        <f aca="false">$G$2*$A62/B$4</f>
        <v>42.6470588235294</v>
      </c>
      <c r="C62" s="10" t="n">
        <f aca="false">$G$2*$A62/C$4</f>
        <v>42.0289855072464</v>
      </c>
      <c r="D62" s="10" t="n">
        <f aca="false">$G$2*$A62/D$4</f>
        <v>41.4285714285714</v>
      </c>
      <c r="E62" s="10" t="n">
        <f aca="false">$G$2*$A62/E$4</f>
        <v>40.8450704225352</v>
      </c>
      <c r="F62" s="10" t="n">
        <f aca="false">$G$2*$A62/F$4</f>
        <v>40.2777777777778</v>
      </c>
      <c r="G62" s="10" t="n">
        <f aca="false">$G$2*$A62/G$4</f>
        <v>39.7260273972603</v>
      </c>
      <c r="H62" s="10" t="n">
        <f aca="false">$G$2*$A62/H$4</f>
        <v>39.1891891891892</v>
      </c>
      <c r="I62" s="10" t="n">
        <f aca="false">$G$2*$A62/I$4</f>
        <v>38.6666666666667</v>
      </c>
      <c r="J62" s="10" t="n">
        <f aca="false">$G$2*$A62/J$4</f>
        <v>38.1578947368421</v>
      </c>
      <c r="K62" s="10" t="n">
        <f aca="false">$G$2*$A62/K$4</f>
        <v>37.6623376623377</v>
      </c>
      <c r="L62" s="10" t="n">
        <f aca="false">$G$2*$A62/L$4</f>
        <v>37.1794871794872</v>
      </c>
      <c r="M62" s="10" t="n">
        <f aca="false">$G$2*$A62/M$4</f>
        <v>36.7088607594937</v>
      </c>
    </row>
    <row r="63" customFormat="false" ht="10.5" hidden="false" customHeight="true" outlineLevel="0" collapsed="false">
      <c r="A63" s="7" t="n">
        <v>59</v>
      </c>
      <c r="B63" s="10" t="n">
        <f aca="false">$G$2*$A63/B$4</f>
        <v>43.3823529411765</v>
      </c>
      <c r="C63" s="10" t="n">
        <f aca="false">$G$2*$A63/C$4</f>
        <v>42.7536231884058</v>
      </c>
      <c r="D63" s="10" t="n">
        <f aca="false">$G$2*$A63/D$4</f>
        <v>42.1428571428571</v>
      </c>
      <c r="E63" s="10" t="n">
        <f aca="false">$G$2*$A63/E$4</f>
        <v>41.5492957746479</v>
      </c>
      <c r="F63" s="10" t="n">
        <f aca="false">$G$2*$A63/F$4</f>
        <v>40.9722222222222</v>
      </c>
      <c r="G63" s="10" t="n">
        <f aca="false">$G$2*$A63/G$4</f>
        <v>40.4109589041096</v>
      </c>
      <c r="H63" s="10" t="n">
        <f aca="false">$G$2*$A63/H$4</f>
        <v>39.8648648648649</v>
      </c>
      <c r="I63" s="10" t="n">
        <f aca="false">$G$2*$A63/I$4</f>
        <v>39.3333333333333</v>
      </c>
      <c r="J63" s="10" t="n">
        <f aca="false">$G$2*$A63/J$4</f>
        <v>38.8157894736842</v>
      </c>
      <c r="K63" s="10" t="n">
        <f aca="false">$G$2*$A63/K$4</f>
        <v>38.3116883116883</v>
      </c>
      <c r="L63" s="10" t="n">
        <f aca="false">$G$2*$A63/L$4</f>
        <v>37.8205128205128</v>
      </c>
      <c r="M63" s="10" t="n">
        <f aca="false">$G$2*$A63/M$4</f>
        <v>37.3417721518987</v>
      </c>
    </row>
    <row r="64" customFormat="false" ht="10.5" hidden="false" customHeight="true" outlineLevel="0" collapsed="false">
      <c r="A64" s="7" t="n">
        <v>60</v>
      </c>
      <c r="B64" s="10" t="n">
        <f aca="false">$G$2*$A64/B$4</f>
        <v>44.1176470588235</v>
      </c>
      <c r="C64" s="10" t="n">
        <f aca="false">$G$2*$A64/C$4</f>
        <v>43.4782608695652</v>
      </c>
      <c r="D64" s="10" t="n">
        <f aca="false">$G$2*$A64/D$4</f>
        <v>42.8571428571429</v>
      </c>
      <c r="E64" s="10" t="n">
        <f aca="false">$G$2*$A64/E$4</f>
        <v>42.2535211267606</v>
      </c>
      <c r="F64" s="10" t="n">
        <f aca="false">$G$2*$A64/F$4</f>
        <v>41.6666666666667</v>
      </c>
      <c r="G64" s="10" t="n">
        <f aca="false">$G$2*$A64/G$4</f>
        <v>41.0958904109589</v>
      </c>
      <c r="H64" s="10" t="n">
        <f aca="false">$G$2*$A64/H$4</f>
        <v>40.5405405405405</v>
      </c>
      <c r="I64" s="10" t="n">
        <f aca="false">$G$2*$A64/I$4</f>
        <v>40</v>
      </c>
      <c r="J64" s="10" t="n">
        <f aca="false">$G$2*$A64/J$4</f>
        <v>39.4736842105263</v>
      </c>
      <c r="K64" s="10" t="n">
        <f aca="false">$G$2*$A64/K$4</f>
        <v>38.961038961039</v>
      </c>
      <c r="L64" s="10" t="n">
        <f aca="false">$G$2*$A64/L$4</f>
        <v>38.4615384615385</v>
      </c>
      <c r="M64" s="10" t="n">
        <f aca="false">$G$2*$A64/M$4</f>
        <v>37.9746835443038</v>
      </c>
    </row>
    <row r="65" customFormat="false" ht="10.5" hidden="false" customHeight="true" outlineLevel="0" collapsed="false">
      <c r="A65" s="7" t="n">
        <v>61</v>
      </c>
      <c r="B65" s="8" t="n">
        <f aca="false">$G$2*$A65/B$4</f>
        <v>44.8529411764706</v>
      </c>
      <c r="C65" s="8" t="n">
        <f aca="false">$G$2*$A65/C$4</f>
        <v>44.2028985507246</v>
      </c>
      <c r="D65" s="8" t="n">
        <f aca="false">$G$2*$A65/D$4</f>
        <v>43.5714285714286</v>
      </c>
      <c r="E65" s="8" t="n">
        <f aca="false">$G$2*$A65/E$4</f>
        <v>42.9577464788732</v>
      </c>
      <c r="F65" s="8" t="n">
        <f aca="false">$G$2*$A65/F$4</f>
        <v>42.3611111111111</v>
      </c>
      <c r="G65" s="8" t="n">
        <f aca="false">$G$2*$A65/G$4</f>
        <v>41.7808219178082</v>
      </c>
      <c r="H65" s="8" t="n">
        <f aca="false">$G$2*$A65/H$4</f>
        <v>41.2162162162162</v>
      </c>
      <c r="I65" s="8" t="n">
        <f aca="false">$G$2*$A65/I$4</f>
        <v>40.6666666666667</v>
      </c>
      <c r="J65" s="8" t="n">
        <f aca="false">$G$2*$A65/J$4</f>
        <v>40.1315789473684</v>
      </c>
      <c r="K65" s="8" t="n">
        <f aca="false">$G$2*$A65/K$4</f>
        <v>39.6103896103896</v>
      </c>
      <c r="L65" s="8" t="n">
        <f aca="false">$G$2*$A65/L$4</f>
        <v>39.1025641025641</v>
      </c>
      <c r="M65" s="8" t="n">
        <f aca="false">$G$2*$A65/M$4</f>
        <v>38.6075949367089</v>
      </c>
    </row>
    <row r="66" customFormat="false" ht="10.5" hidden="false" customHeight="true" outlineLevel="0" collapsed="false">
      <c r="A66" s="7" t="n">
        <v>62</v>
      </c>
      <c r="B66" s="8" t="n">
        <f aca="false">$G$2*$A66/B$4</f>
        <v>45.5882352941176</v>
      </c>
      <c r="C66" s="8" t="n">
        <f aca="false">$G$2*$A66/C$4</f>
        <v>44.9275362318841</v>
      </c>
      <c r="D66" s="8" t="n">
        <f aca="false">$G$2*$A66/D$4</f>
        <v>44.2857142857143</v>
      </c>
      <c r="E66" s="8" t="n">
        <f aca="false">$G$2*$A66/E$4</f>
        <v>43.6619718309859</v>
      </c>
      <c r="F66" s="8" t="n">
        <f aca="false">$G$2*$A66/F$4</f>
        <v>43.0555555555556</v>
      </c>
      <c r="G66" s="8" t="n">
        <f aca="false">$G$2*$A66/G$4</f>
        <v>42.4657534246575</v>
      </c>
      <c r="H66" s="8" t="n">
        <f aca="false">$G$2*$A66/H$4</f>
        <v>41.8918918918919</v>
      </c>
      <c r="I66" s="8" t="n">
        <f aca="false">$G$2*$A66/I$4</f>
        <v>41.3333333333333</v>
      </c>
      <c r="J66" s="8" t="n">
        <f aca="false">$G$2*$A66/J$4</f>
        <v>40.7894736842105</v>
      </c>
      <c r="K66" s="8" t="n">
        <f aca="false">$G$2*$A66/K$4</f>
        <v>40.2597402597403</v>
      </c>
      <c r="L66" s="8" t="n">
        <f aca="false">$G$2*$A66/L$4</f>
        <v>39.7435897435897</v>
      </c>
      <c r="M66" s="8" t="n">
        <f aca="false">$G$2*$A66/M$4</f>
        <v>39.2405063291139</v>
      </c>
    </row>
    <row r="67" customFormat="false" ht="10.5" hidden="false" customHeight="true" outlineLevel="0" collapsed="false">
      <c r="A67" s="7" t="n">
        <v>63</v>
      </c>
      <c r="B67" s="8" t="n">
        <f aca="false">$G$2*$A67/B$4</f>
        <v>46.3235294117647</v>
      </c>
      <c r="C67" s="8" t="n">
        <f aca="false">$G$2*$A67/C$4</f>
        <v>45.6521739130435</v>
      </c>
      <c r="D67" s="8" t="n">
        <f aca="false">$G$2*$A67/D$4</f>
        <v>45</v>
      </c>
      <c r="E67" s="8" t="n">
        <f aca="false">$G$2*$A67/E$4</f>
        <v>44.3661971830986</v>
      </c>
      <c r="F67" s="8" t="n">
        <f aca="false">$G$2*$A67/F$4</f>
        <v>43.75</v>
      </c>
      <c r="G67" s="8" t="n">
        <f aca="false">$G$2*$A67/G$4</f>
        <v>43.1506849315069</v>
      </c>
      <c r="H67" s="8" t="n">
        <f aca="false">$G$2*$A67/H$4</f>
        <v>42.5675675675676</v>
      </c>
      <c r="I67" s="8" t="n">
        <f aca="false">$G$2*$A67/I$4</f>
        <v>42</v>
      </c>
      <c r="J67" s="8" t="n">
        <f aca="false">$G$2*$A67/J$4</f>
        <v>41.4473684210526</v>
      </c>
      <c r="K67" s="8" t="n">
        <f aca="false">$G$2*$A67/K$4</f>
        <v>40.9090909090909</v>
      </c>
      <c r="L67" s="8" t="n">
        <f aca="false">$G$2*$A67/L$4</f>
        <v>40.3846153846154</v>
      </c>
      <c r="M67" s="8" t="n">
        <f aca="false">$G$2*$A67/M$4</f>
        <v>39.873417721519</v>
      </c>
    </row>
    <row r="68" customFormat="false" ht="10.5" hidden="false" customHeight="true" outlineLevel="0" collapsed="false">
      <c r="A68" s="7" t="n">
        <v>64</v>
      </c>
      <c r="B68" s="10" t="n">
        <f aca="false">$G$2*$A68/B$4</f>
        <v>47.0588235294118</v>
      </c>
      <c r="C68" s="10" t="n">
        <f aca="false">$G$2*$A68/C$4</f>
        <v>46.3768115942029</v>
      </c>
      <c r="D68" s="10" t="n">
        <f aca="false">$G$2*$A68/D$4</f>
        <v>45.7142857142857</v>
      </c>
      <c r="E68" s="10" t="n">
        <f aca="false">$G$2*$A68/E$4</f>
        <v>45.0704225352113</v>
      </c>
      <c r="F68" s="10" t="n">
        <f aca="false">$G$2*$A68/F$4</f>
        <v>44.4444444444444</v>
      </c>
      <c r="G68" s="10" t="n">
        <f aca="false">$G$2*$A68/G$4</f>
        <v>43.8356164383562</v>
      </c>
      <c r="H68" s="10" t="n">
        <f aca="false">$G$2*$A68/H$4</f>
        <v>43.2432432432432</v>
      </c>
      <c r="I68" s="10" t="n">
        <f aca="false">$G$2*$A68/I$4</f>
        <v>42.6666666666667</v>
      </c>
      <c r="J68" s="10" t="n">
        <f aca="false">$G$2*$A68/J$4</f>
        <v>42.1052631578947</v>
      </c>
      <c r="K68" s="10" t="n">
        <f aca="false">$G$2*$A68/K$4</f>
        <v>41.5584415584416</v>
      </c>
      <c r="L68" s="10" t="n">
        <f aca="false">$G$2*$A68/L$4</f>
        <v>41.025641025641</v>
      </c>
      <c r="M68" s="10" t="n">
        <f aca="false">$G$2*$A68/M$4</f>
        <v>40.506329113924</v>
      </c>
    </row>
    <row r="69" customFormat="false" ht="10.5" hidden="false" customHeight="true" outlineLevel="0" collapsed="false">
      <c r="A69" s="7" t="n">
        <v>65</v>
      </c>
      <c r="B69" s="10" t="n">
        <f aca="false">$G$2*$A69/B$4</f>
        <v>47.7941176470588</v>
      </c>
      <c r="C69" s="10" t="n">
        <f aca="false">$G$2*$A69/C$4</f>
        <v>47.1014492753623</v>
      </c>
      <c r="D69" s="10" t="n">
        <f aca="false">$G$2*$A69/D$4</f>
        <v>46.4285714285714</v>
      </c>
      <c r="E69" s="10" t="n">
        <f aca="false">$G$2*$A69/E$4</f>
        <v>45.7746478873239</v>
      </c>
      <c r="F69" s="10" t="n">
        <f aca="false">$G$2*$A69/F$4</f>
        <v>45.1388888888889</v>
      </c>
      <c r="G69" s="10" t="n">
        <f aca="false">$G$2*$A69/G$4</f>
        <v>44.5205479452055</v>
      </c>
      <c r="H69" s="10" t="n">
        <f aca="false">$G$2*$A69/H$4</f>
        <v>43.9189189189189</v>
      </c>
      <c r="I69" s="10" t="n">
        <f aca="false">$G$2*$A69/I$4</f>
        <v>43.3333333333333</v>
      </c>
      <c r="J69" s="10" t="n">
        <f aca="false">$G$2*$A69/J$4</f>
        <v>42.7631578947368</v>
      </c>
      <c r="K69" s="10" t="n">
        <f aca="false">$G$2*$A69/K$4</f>
        <v>42.2077922077922</v>
      </c>
      <c r="L69" s="10" t="n">
        <f aca="false">$G$2*$A69/L$4</f>
        <v>41.6666666666667</v>
      </c>
      <c r="M69" s="10" t="n">
        <f aca="false">$G$2*$A69/M$4</f>
        <v>41.1392405063291</v>
      </c>
    </row>
    <row r="70" customFormat="false" ht="10.5" hidden="false" customHeight="true" outlineLevel="0" collapsed="false">
      <c r="A70" s="7" t="n">
        <v>66</v>
      </c>
      <c r="B70" s="10" t="n">
        <f aca="false">$G$2*$A70/B$4</f>
        <v>48.5294117647059</v>
      </c>
      <c r="C70" s="10" t="n">
        <f aca="false">$G$2*$A70/C$4</f>
        <v>47.8260869565217</v>
      </c>
      <c r="D70" s="10" t="n">
        <f aca="false">$G$2*$A70/D$4</f>
        <v>47.1428571428571</v>
      </c>
      <c r="E70" s="10" t="n">
        <f aca="false">$G$2*$A70/E$4</f>
        <v>46.4788732394366</v>
      </c>
      <c r="F70" s="10" t="n">
        <f aca="false">$G$2*$A70/F$4</f>
        <v>45.8333333333333</v>
      </c>
      <c r="G70" s="10" t="n">
        <f aca="false">$G$2*$A70/G$4</f>
        <v>45.2054794520548</v>
      </c>
      <c r="H70" s="10" t="n">
        <f aca="false">$G$2*$A70/H$4</f>
        <v>44.5945945945946</v>
      </c>
      <c r="I70" s="10" t="n">
        <f aca="false">$G$2*$A70/I$4</f>
        <v>44</v>
      </c>
      <c r="J70" s="10" t="n">
        <f aca="false">$G$2*$A70/J$4</f>
        <v>43.4210526315789</v>
      </c>
      <c r="K70" s="10" t="n">
        <f aca="false">$G$2*$A70/K$4</f>
        <v>42.8571428571429</v>
      </c>
      <c r="L70" s="10" t="n">
        <f aca="false">$G$2*$A70/L$4</f>
        <v>42.3076923076923</v>
      </c>
      <c r="M70" s="10" t="n">
        <f aca="false">$G$2*$A70/M$4</f>
        <v>41.7721518987342</v>
      </c>
    </row>
    <row r="71" customFormat="false" ht="10.5" hidden="false" customHeight="true" outlineLevel="0" collapsed="false">
      <c r="A71" s="7" t="n">
        <v>100</v>
      </c>
      <c r="B71" s="9" t="n">
        <f aca="false">$G$2*$A71/B$4</f>
        <v>73.5294117647059</v>
      </c>
      <c r="C71" s="9" t="n">
        <f aca="false">$G$2*$A71/C$4</f>
        <v>72.463768115942</v>
      </c>
      <c r="D71" s="9" t="n">
        <f aca="false">$G$2*$A71/D$4</f>
        <v>71.4285714285714</v>
      </c>
      <c r="E71" s="9" t="n">
        <f aca="false">$G$2*$A71/E$4</f>
        <v>70.4225352112676</v>
      </c>
      <c r="F71" s="9" t="n">
        <f aca="false">$G$2*$A71/F$4</f>
        <v>69.4444444444444</v>
      </c>
      <c r="G71" s="9" t="n">
        <f aca="false">$G$2*$A71/G$4</f>
        <v>68.4931506849315</v>
      </c>
      <c r="H71" s="9" t="n">
        <f aca="false">$G$2*$A71/H$4</f>
        <v>67.5675675675676</v>
      </c>
      <c r="I71" s="9" t="n">
        <f aca="false">$G$2*$A71/I$4</f>
        <v>66.6666666666667</v>
      </c>
      <c r="J71" s="9" t="n">
        <f aca="false">$G$2*$A71/J$4</f>
        <v>65.7894736842105</v>
      </c>
      <c r="K71" s="9" t="n">
        <f aca="false">$G$2*$A71/K$4</f>
        <v>64.9350649350649</v>
      </c>
      <c r="L71" s="9" t="n">
        <f aca="false">$G$2*$A71/L$4</f>
        <v>64.1025641025641</v>
      </c>
      <c r="M71" s="9" t="n">
        <f aca="false">$G$2*$A71/M$4</f>
        <v>63.2911392405063</v>
      </c>
    </row>
    <row r="72" customFormat="false" ht="10.5" hidden="false" customHeight="true" outlineLevel="0" collapsed="false">
      <c r="A72" s="7" t="n">
        <v>200</v>
      </c>
      <c r="B72" s="8" t="n">
        <f aca="false">$G$2*$A72/B$4</f>
        <v>147.058823529412</v>
      </c>
      <c r="C72" s="8" t="n">
        <f aca="false">$G$2*$A72/C$4</f>
        <v>144.927536231884</v>
      </c>
      <c r="D72" s="8" t="n">
        <f aca="false">$G$2*$A72/D$4</f>
        <v>142.857142857143</v>
      </c>
      <c r="E72" s="8" t="n">
        <f aca="false">$G$2*$A72/E$4</f>
        <v>140.845070422535</v>
      </c>
      <c r="F72" s="8" t="n">
        <f aca="false">$G$2*$A72/F$4</f>
        <v>138.888888888889</v>
      </c>
      <c r="G72" s="8" t="n">
        <f aca="false">$G$2*$A72/G$4</f>
        <v>136.986301369863</v>
      </c>
      <c r="H72" s="8" t="n">
        <f aca="false">$G$2*$A72/H$4</f>
        <v>135.135135135135</v>
      </c>
      <c r="I72" s="8" t="n">
        <f aca="false">$G$2*$A72/I$4</f>
        <v>133.333333333333</v>
      </c>
      <c r="J72" s="8" t="n">
        <f aca="false">$G$2*$A72/J$4</f>
        <v>131.578947368421</v>
      </c>
      <c r="K72" s="8" t="n">
        <f aca="false">$G$2*$A72/K$4</f>
        <v>129.87012987013</v>
      </c>
      <c r="L72" s="8" t="n">
        <f aca="false">$G$2*$A72/L$4</f>
        <v>128.205128205128</v>
      </c>
      <c r="M72" s="8" t="n">
        <f aca="false">$G$2*$A72/M$4</f>
        <v>126.582278481013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