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st.</t>
  </si>
  <si>
    <t xml:space="preserve">La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9"/>
      <color rgb="FFFFFFFF"/>
      <name val="MS Sans Serif"/>
      <family val="2"/>
    </font>
    <font>
      <sz val="9"/>
      <name val="MS Sans Serif"/>
      <family val="2"/>
    </font>
    <font>
      <sz val="17"/>
      <name val="Crillee It BT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800</xdr:rowOff>
    </xdr:from>
    <xdr:to>
      <xdr:col>12</xdr:col>
      <xdr:colOff>454680</xdr:colOff>
      <xdr:row>2</xdr:row>
      <xdr:rowOff>174960</xdr:rowOff>
    </xdr:to>
    <xdr:sp>
      <xdr:nvSpPr>
        <xdr:cNvPr id="0" name="Text 1"/>
        <xdr:cNvSpPr/>
      </xdr:nvSpPr>
      <xdr:spPr>
        <a:xfrm>
          <a:off x="0" y="10800"/>
          <a:ext cx="6001560" cy="53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00" spc="-1" strike="noStrike">
              <a:latin typeface="Crillee It BT"/>
            </a:rPr>
            <a:t>Michigan International Speedway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MS Sans Serif"/>
            </a:rPr>
            <a:t>Average Miles Per Gall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6.15"/>
    <col collapsed="false" customWidth="true" hidden="false" outlineLevel="0" max="13" min="2" style="0" width="6.59"/>
  </cols>
  <sheetData>
    <row r="2" customFormat="false" ht="14.65" hidden="false" customHeight="false" outlineLevel="0" collapsed="false">
      <c r="F2" s="2" t="s">
        <v>0</v>
      </c>
      <c r="G2" s="3" t="n">
        <v>2</v>
      </c>
    </row>
    <row r="4" s="6" customFormat="true" ht="10.5" hidden="false" customHeight="true" outlineLevel="0" collapsed="false">
      <c r="A4" s="4" t="s">
        <v>1</v>
      </c>
      <c r="B4" s="5" t="n">
        <v>2</v>
      </c>
      <c r="C4" s="5" t="n">
        <v>2.02</v>
      </c>
      <c r="D4" s="5" t="n">
        <v>2.04</v>
      </c>
      <c r="E4" s="5" t="n">
        <v>2.06</v>
      </c>
      <c r="F4" s="5" t="n">
        <v>2.08</v>
      </c>
      <c r="G4" s="5" t="n">
        <v>2.1</v>
      </c>
      <c r="H4" s="5" t="n">
        <v>2.12</v>
      </c>
      <c r="I4" s="5" t="n">
        <v>2.14</v>
      </c>
      <c r="J4" s="5" t="n">
        <v>2.16</v>
      </c>
      <c r="K4" s="5" t="n">
        <v>2.18</v>
      </c>
      <c r="L4" s="5" t="n">
        <v>2.2</v>
      </c>
      <c r="M4" s="5" t="n">
        <v>2.22</v>
      </c>
    </row>
    <row r="5" customFormat="false" ht="10.5" hidden="false" customHeight="true" outlineLevel="0" collapsed="false">
      <c r="A5" s="7" t="n">
        <v>1</v>
      </c>
      <c r="B5" s="8" t="n">
        <f aca="false">$G$2*$A5/B$4</f>
        <v>1</v>
      </c>
      <c r="C5" s="8" t="n">
        <f aca="false">$G$2*$A5/C$4</f>
        <v>0.99009900990099</v>
      </c>
      <c r="D5" s="8" t="n">
        <f aca="false">$G$2*$A5/D$4</f>
        <v>0.980392156862745</v>
      </c>
      <c r="E5" s="8" t="n">
        <f aca="false">$G$2*$A5/E$4</f>
        <v>0.970873786407767</v>
      </c>
      <c r="F5" s="8" t="n">
        <f aca="false">$G$2*$A5/F$4</f>
        <v>0.961538461538462</v>
      </c>
      <c r="G5" s="8" t="n">
        <f aca="false">$G$2*$A5/G$4</f>
        <v>0.952380952380952</v>
      </c>
      <c r="H5" s="8" t="n">
        <f aca="false">$G$2*$A5/H$4</f>
        <v>0.943396226415094</v>
      </c>
      <c r="I5" s="8" t="n">
        <f aca="false">$G$2*$A5/I$4</f>
        <v>0.934579439252336</v>
      </c>
      <c r="J5" s="8" t="n">
        <f aca="false">$G$2*$A5/J$4</f>
        <v>0.925925925925926</v>
      </c>
      <c r="K5" s="8" t="n">
        <f aca="false">$G$2*$A5/K$4</f>
        <v>0.91743119266055</v>
      </c>
      <c r="L5" s="8" t="n">
        <f aca="false">$G$2*$A5/L$4</f>
        <v>0.909090909090909</v>
      </c>
      <c r="M5" s="8" t="n">
        <f aca="false">$G$2*$A5/M$4</f>
        <v>0.900900900900901</v>
      </c>
    </row>
    <row r="6" customFormat="false" ht="10.5" hidden="false" customHeight="true" outlineLevel="0" collapsed="false">
      <c r="A6" s="7" t="n">
        <v>2</v>
      </c>
      <c r="B6" s="8" t="n">
        <f aca="false">$G$2*$A6/B$4</f>
        <v>2</v>
      </c>
      <c r="C6" s="8" t="n">
        <f aca="false">$G$2*$A6/C$4</f>
        <v>1.98019801980198</v>
      </c>
      <c r="D6" s="8" t="n">
        <f aca="false">$G$2*$A6/D$4</f>
        <v>1.96078431372549</v>
      </c>
      <c r="E6" s="8" t="n">
        <f aca="false">$G$2*$A6/E$4</f>
        <v>1.94174757281553</v>
      </c>
      <c r="F6" s="8" t="n">
        <f aca="false">$G$2*$A6/F$4</f>
        <v>1.92307692307692</v>
      </c>
      <c r="G6" s="8" t="n">
        <f aca="false">$G$2*$A6/G$4</f>
        <v>1.9047619047619</v>
      </c>
      <c r="H6" s="8" t="n">
        <f aca="false">$G$2*$A6/H$4</f>
        <v>1.88679245283019</v>
      </c>
      <c r="I6" s="8" t="n">
        <f aca="false">$G$2*$A6/I$4</f>
        <v>1.86915887850467</v>
      </c>
      <c r="J6" s="8" t="n">
        <f aca="false">$G$2*$A6/J$4</f>
        <v>1.85185185185185</v>
      </c>
      <c r="K6" s="8" t="n">
        <f aca="false">$G$2*$A6/K$4</f>
        <v>1.8348623853211</v>
      </c>
      <c r="L6" s="8" t="n">
        <f aca="false">$G$2*$A6/L$4</f>
        <v>1.81818181818182</v>
      </c>
      <c r="M6" s="8" t="n">
        <f aca="false">$G$2*$A6/M$4</f>
        <v>1.8018018018018</v>
      </c>
    </row>
    <row r="7" customFormat="false" ht="10.5" hidden="false" customHeight="true" outlineLevel="0" collapsed="false">
      <c r="A7" s="7" t="n">
        <v>3</v>
      </c>
      <c r="B7" s="9" t="n">
        <f aca="false">$G$2*$A7/B$4</f>
        <v>3</v>
      </c>
      <c r="C7" s="9" t="n">
        <f aca="false">$G$2*$A7/C$4</f>
        <v>2.97029702970297</v>
      </c>
      <c r="D7" s="9" t="n">
        <f aca="false">$G$2*$A7/D$4</f>
        <v>2.94117647058824</v>
      </c>
      <c r="E7" s="9" t="n">
        <f aca="false">$G$2*$A7/E$4</f>
        <v>2.9126213592233</v>
      </c>
      <c r="F7" s="9" t="n">
        <f aca="false">$G$2*$A7/F$4</f>
        <v>2.88461538461538</v>
      </c>
      <c r="G7" s="9" t="n">
        <f aca="false">$G$2*$A7/G$4</f>
        <v>2.85714285714286</v>
      </c>
      <c r="H7" s="9" t="n">
        <f aca="false">$G$2*$A7/H$4</f>
        <v>2.83018867924528</v>
      </c>
      <c r="I7" s="9" t="n">
        <f aca="false">$G$2*$A7/I$4</f>
        <v>2.80373831775701</v>
      </c>
      <c r="J7" s="9" t="n">
        <f aca="false">$G$2*$A7/J$4</f>
        <v>2.77777777777778</v>
      </c>
      <c r="K7" s="9" t="n">
        <f aca="false">$G$2*$A7/K$4</f>
        <v>2.75229357798165</v>
      </c>
      <c r="L7" s="9" t="n">
        <f aca="false">$G$2*$A7/L$4</f>
        <v>2.72727272727273</v>
      </c>
      <c r="M7" s="9" t="n">
        <f aca="false">$G$2*$A7/M$4</f>
        <v>2.7027027027027</v>
      </c>
    </row>
    <row r="8" customFormat="false" ht="10.5" hidden="false" customHeight="true" outlineLevel="0" collapsed="false">
      <c r="A8" s="7" t="n">
        <v>4</v>
      </c>
      <c r="B8" s="10" t="n">
        <f aca="false">$G$2*$A8/B$4</f>
        <v>4</v>
      </c>
      <c r="C8" s="10" t="n">
        <f aca="false">$G$2*$A8/C$4</f>
        <v>3.96039603960396</v>
      </c>
      <c r="D8" s="10" t="n">
        <f aca="false">$G$2*$A8/D$4</f>
        <v>3.92156862745098</v>
      </c>
      <c r="E8" s="10" t="n">
        <f aca="false">$G$2*$A8/E$4</f>
        <v>3.88349514563107</v>
      </c>
      <c r="F8" s="10" t="n">
        <f aca="false">$G$2*$A8/F$4</f>
        <v>3.84615384615385</v>
      </c>
      <c r="G8" s="10" t="n">
        <f aca="false">$G$2*$A8/G$4</f>
        <v>3.80952380952381</v>
      </c>
      <c r="H8" s="10" t="n">
        <f aca="false">$G$2*$A8/H$4</f>
        <v>3.77358490566038</v>
      </c>
      <c r="I8" s="10" t="n">
        <f aca="false">$G$2*$A8/I$4</f>
        <v>3.73831775700935</v>
      </c>
      <c r="J8" s="10" t="n">
        <f aca="false">$G$2*$A8/J$4</f>
        <v>3.7037037037037</v>
      </c>
      <c r="K8" s="10" t="n">
        <f aca="false">$G$2*$A8/K$4</f>
        <v>3.6697247706422</v>
      </c>
      <c r="L8" s="10" t="n">
        <f aca="false">$G$2*$A8/L$4</f>
        <v>3.63636363636364</v>
      </c>
      <c r="M8" s="10" t="n">
        <f aca="false">$G$2*$A8/M$4</f>
        <v>3.6036036036036</v>
      </c>
    </row>
    <row r="9" customFormat="false" ht="10.5" hidden="false" customHeight="true" outlineLevel="0" collapsed="false">
      <c r="A9" s="7" t="n">
        <v>5</v>
      </c>
      <c r="B9" s="10" t="n">
        <f aca="false">$G$2*$A9/B$4</f>
        <v>5</v>
      </c>
      <c r="C9" s="10" t="n">
        <f aca="false">$G$2*$A9/C$4</f>
        <v>4.95049504950495</v>
      </c>
      <c r="D9" s="10" t="n">
        <f aca="false">$G$2*$A9/D$4</f>
        <v>4.90196078431373</v>
      </c>
      <c r="E9" s="10" t="n">
        <f aca="false">$G$2*$A9/E$4</f>
        <v>4.85436893203884</v>
      </c>
      <c r="F9" s="10" t="n">
        <f aca="false">$G$2*$A9/F$4</f>
        <v>4.80769230769231</v>
      </c>
      <c r="G9" s="10" t="n">
        <f aca="false">$G$2*$A9/G$4</f>
        <v>4.76190476190476</v>
      </c>
      <c r="H9" s="10" t="n">
        <f aca="false">$G$2*$A9/H$4</f>
        <v>4.71698113207547</v>
      </c>
      <c r="I9" s="10" t="n">
        <f aca="false">$G$2*$A9/I$4</f>
        <v>4.67289719626168</v>
      </c>
      <c r="J9" s="10" t="n">
        <f aca="false">$G$2*$A9/J$4</f>
        <v>4.62962962962963</v>
      </c>
      <c r="K9" s="10" t="n">
        <f aca="false">$G$2*$A9/K$4</f>
        <v>4.58715596330275</v>
      </c>
      <c r="L9" s="10" t="n">
        <f aca="false">$G$2*$A9/L$4</f>
        <v>4.54545454545455</v>
      </c>
      <c r="M9" s="10" t="n">
        <f aca="false">$G$2*$A9/M$4</f>
        <v>4.5045045045045</v>
      </c>
    </row>
    <row r="10" customFormat="false" ht="10.5" hidden="false" customHeight="true" outlineLevel="0" collapsed="false">
      <c r="A10" s="7" t="n">
        <v>6</v>
      </c>
      <c r="B10" s="10" t="n">
        <f aca="false">$G$2*$A10/B$4</f>
        <v>6</v>
      </c>
      <c r="C10" s="10" t="n">
        <f aca="false">$G$2*$A10/C$4</f>
        <v>5.94059405940594</v>
      </c>
      <c r="D10" s="10" t="n">
        <f aca="false">$G$2*$A10/D$4</f>
        <v>5.88235294117647</v>
      </c>
      <c r="E10" s="10" t="n">
        <f aca="false">$G$2*$A10/E$4</f>
        <v>5.8252427184466</v>
      </c>
      <c r="F10" s="10" t="n">
        <f aca="false">$G$2*$A10/F$4</f>
        <v>5.76923076923077</v>
      </c>
      <c r="G10" s="10" t="n">
        <f aca="false">$G$2*$A10/G$4</f>
        <v>5.71428571428571</v>
      </c>
      <c r="H10" s="10" t="n">
        <f aca="false">$G$2*$A10/H$4</f>
        <v>5.66037735849057</v>
      </c>
      <c r="I10" s="10" t="n">
        <f aca="false">$G$2*$A10/I$4</f>
        <v>5.60747663551402</v>
      </c>
      <c r="J10" s="10" t="n">
        <f aca="false">$G$2*$A10/J$4</f>
        <v>5.55555555555556</v>
      </c>
      <c r="K10" s="10" t="n">
        <f aca="false">$G$2*$A10/K$4</f>
        <v>5.5045871559633</v>
      </c>
      <c r="L10" s="10" t="n">
        <f aca="false">$G$2*$A10/L$4</f>
        <v>5.45454545454545</v>
      </c>
      <c r="M10" s="10" t="n">
        <f aca="false">$G$2*$A10/M$4</f>
        <v>5.40540540540541</v>
      </c>
    </row>
    <row r="11" customFormat="false" ht="10.5" hidden="false" customHeight="true" outlineLevel="0" collapsed="false">
      <c r="A11" s="7" t="n">
        <v>7</v>
      </c>
      <c r="B11" s="8" t="n">
        <f aca="false">$G$2*$A11/B$4</f>
        <v>7</v>
      </c>
      <c r="C11" s="8" t="n">
        <f aca="false">$G$2*$A11/C$4</f>
        <v>6.93069306930693</v>
      </c>
      <c r="D11" s="8" t="n">
        <f aca="false">$G$2*$A11/D$4</f>
        <v>6.86274509803922</v>
      </c>
      <c r="E11" s="8" t="n">
        <f aca="false">$G$2*$A11/E$4</f>
        <v>6.79611650485437</v>
      </c>
      <c r="F11" s="8" t="n">
        <f aca="false">$G$2*$A11/F$4</f>
        <v>6.73076923076923</v>
      </c>
      <c r="G11" s="8" t="n">
        <f aca="false">$G$2*$A11/G$4</f>
        <v>6.66666666666667</v>
      </c>
      <c r="H11" s="8" t="n">
        <f aca="false">$G$2*$A11/H$4</f>
        <v>6.60377358490566</v>
      </c>
      <c r="I11" s="8" t="n">
        <f aca="false">$G$2*$A11/I$4</f>
        <v>6.54205607476635</v>
      </c>
      <c r="J11" s="8" t="n">
        <f aca="false">$G$2*$A11/J$4</f>
        <v>6.48148148148148</v>
      </c>
      <c r="K11" s="8" t="n">
        <f aca="false">$G$2*$A11/K$4</f>
        <v>6.42201834862385</v>
      </c>
      <c r="L11" s="8" t="n">
        <f aca="false">$G$2*$A11/L$4</f>
        <v>6.36363636363636</v>
      </c>
      <c r="M11" s="8" t="n">
        <f aca="false">$G$2*$A11/M$4</f>
        <v>6.30630630630631</v>
      </c>
    </row>
    <row r="12" customFormat="false" ht="10.5" hidden="false" customHeight="true" outlineLevel="0" collapsed="false">
      <c r="A12" s="7" t="n">
        <v>8</v>
      </c>
      <c r="B12" s="8" t="n">
        <f aca="false">$G$2*$A12/B$4</f>
        <v>8</v>
      </c>
      <c r="C12" s="8" t="n">
        <f aca="false">$G$2*$A12/C$4</f>
        <v>7.92079207920792</v>
      </c>
      <c r="D12" s="8" t="n">
        <f aca="false">$G$2*$A12/D$4</f>
        <v>7.84313725490196</v>
      </c>
      <c r="E12" s="8" t="n">
        <f aca="false">$G$2*$A12/E$4</f>
        <v>7.76699029126214</v>
      </c>
      <c r="F12" s="8" t="n">
        <f aca="false">$G$2*$A12/F$4</f>
        <v>7.69230769230769</v>
      </c>
      <c r="G12" s="8" t="n">
        <f aca="false">$G$2*$A12/G$4</f>
        <v>7.61904761904762</v>
      </c>
      <c r="H12" s="8" t="n">
        <f aca="false">$G$2*$A12/H$4</f>
        <v>7.54716981132075</v>
      </c>
      <c r="I12" s="8" t="n">
        <f aca="false">$G$2*$A12/I$4</f>
        <v>7.47663551401869</v>
      </c>
      <c r="J12" s="8" t="n">
        <f aca="false">$G$2*$A12/J$4</f>
        <v>7.40740740740741</v>
      </c>
      <c r="K12" s="8" t="n">
        <f aca="false">$G$2*$A12/K$4</f>
        <v>7.3394495412844</v>
      </c>
      <c r="L12" s="8" t="n">
        <f aca="false">$G$2*$A12/L$4</f>
        <v>7.27272727272727</v>
      </c>
      <c r="M12" s="8" t="n">
        <f aca="false">$G$2*$A12/M$4</f>
        <v>7.20720720720721</v>
      </c>
    </row>
    <row r="13" customFormat="false" ht="10.5" hidden="false" customHeight="true" outlineLevel="0" collapsed="false">
      <c r="A13" s="7" t="n">
        <v>9</v>
      </c>
      <c r="B13" s="8" t="n">
        <f aca="false">$G$2*$A13/B$4</f>
        <v>9</v>
      </c>
      <c r="C13" s="8" t="n">
        <f aca="false">$G$2*$A13/C$4</f>
        <v>8.91089108910891</v>
      </c>
      <c r="D13" s="8" t="n">
        <f aca="false">$G$2*$A13/D$4</f>
        <v>8.82352941176471</v>
      </c>
      <c r="E13" s="8" t="n">
        <f aca="false">$G$2*$A13/E$4</f>
        <v>8.7378640776699</v>
      </c>
      <c r="F13" s="8" t="n">
        <f aca="false">$G$2*$A13/F$4</f>
        <v>8.65384615384615</v>
      </c>
      <c r="G13" s="8" t="n">
        <f aca="false">$G$2*$A13/G$4</f>
        <v>8.57142857142857</v>
      </c>
      <c r="H13" s="8" t="n">
        <f aca="false">$G$2*$A13/H$4</f>
        <v>8.49056603773585</v>
      </c>
      <c r="I13" s="8" t="n">
        <f aca="false">$G$2*$A13/I$4</f>
        <v>8.41121495327103</v>
      </c>
      <c r="J13" s="8" t="n">
        <f aca="false">$G$2*$A13/J$4</f>
        <v>8.33333333333333</v>
      </c>
      <c r="K13" s="8" t="n">
        <f aca="false">$G$2*$A13/K$4</f>
        <v>8.25688073394495</v>
      </c>
      <c r="L13" s="8" t="n">
        <f aca="false">$G$2*$A13/L$4</f>
        <v>8.18181818181818</v>
      </c>
      <c r="M13" s="8" t="n">
        <f aca="false">$G$2*$A13/M$4</f>
        <v>8.10810810810811</v>
      </c>
    </row>
    <row r="14" customFormat="false" ht="10.5" hidden="false" customHeight="true" outlineLevel="0" collapsed="false">
      <c r="A14" s="7" t="n">
        <v>10</v>
      </c>
      <c r="B14" s="10" t="n">
        <f aca="false">$G$2*$A14/B$4</f>
        <v>10</v>
      </c>
      <c r="C14" s="10" t="n">
        <f aca="false">$G$2*$A14/C$4</f>
        <v>9.9009900990099</v>
      </c>
      <c r="D14" s="10" t="n">
        <f aca="false">$G$2*$A14/D$4</f>
        <v>9.80392156862745</v>
      </c>
      <c r="E14" s="10" t="n">
        <f aca="false">$G$2*$A14/E$4</f>
        <v>9.70873786407767</v>
      </c>
      <c r="F14" s="10" t="n">
        <f aca="false">$G$2*$A14/F$4</f>
        <v>9.61538461538462</v>
      </c>
      <c r="G14" s="10" t="n">
        <f aca="false">$G$2*$A14/G$4</f>
        <v>9.52380952380952</v>
      </c>
      <c r="H14" s="10" t="n">
        <f aca="false">$G$2*$A14/H$4</f>
        <v>9.43396226415094</v>
      </c>
      <c r="I14" s="10" t="n">
        <f aca="false">$G$2*$A14/I$4</f>
        <v>9.34579439252337</v>
      </c>
      <c r="J14" s="10" t="n">
        <f aca="false">$G$2*$A14/J$4</f>
        <v>9.25925925925926</v>
      </c>
      <c r="K14" s="10" t="n">
        <f aca="false">$G$2*$A14/K$4</f>
        <v>9.17431192660551</v>
      </c>
      <c r="L14" s="10" t="n">
        <f aca="false">$G$2*$A14/L$4</f>
        <v>9.09090909090909</v>
      </c>
      <c r="M14" s="10" t="n">
        <f aca="false">$G$2*$A14/M$4</f>
        <v>9.00900900900901</v>
      </c>
    </row>
    <row r="15" customFormat="false" ht="10.5" hidden="false" customHeight="true" outlineLevel="0" collapsed="false">
      <c r="A15" s="7" t="n">
        <v>11</v>
      </c>
      <c r="B15" s="10" t="n">
        <f aca="false">$G$2*$A15/B$4</f>
        <v>11</v>
      </c>
      <c r="C15" s="10" t="n">
        <f aca="false">$G$2*$A15/C$4</f>
        <v>10.8910891089109</v>
      </c>
      <c r="D15" s="10" t="n">
        <f aca="false">$G$2*$A15/D$4</f>
        <v>10.7843137254902</v>
      </c>
      <c r="E15" s="10" t="n">
        <f aca="false">$G$2*$A15/E$4</f>
        <v>10.6796116504854</v>
      </c>
      <c r="F15" s="10" t="n">
        <f aca="false">$G$2*$A15/F$4</f>
        <v>10.5769230769231</v>
      </c>
      <c r="G15" s="10" t="n">
        <f aca="false">$G$2*$A15/G$4</f>
        <v>10.4761904761905</v>
      </c>
      <c r="H15" s="10" t="n">
        <f aca="false">$G$2*$A15/H$4</f>
        <v>10.377358490566</v>
      </c>
      <c r="I15" s="10" t="n">
        <f aca="false">$G$2*$A15/I$4</f>
        <v>10.2803738317757</v>
      </c>
      <c r="J15" s="10" t="n">
        <f aca="false">$G$2*$A15/J$4</f>
        <v>10.1851851851852</v>
      </c>
      <c r="K15" s="10" t="n">
        <f aca="false">$G$2*$A15/K$4</f>
        <v>10.0917431192661</v>
      </c>
      <c r="L15" s="10" t="n">
        <f aca="false">$G$2*$A15/L$4</f>
        <v>10</v>
      </c>
      <c r="M15" s="10" t="n">
        <f aca="false">$G$2*$A15/M$4</f>
        <v>9.90990990990991</v>
      </c>
    </row>
    <row r="16" customFormat="false" ht="10.5" hidden="false" customHeight="true" outlineLevel="0" collapsed="false">
      <c r="A16" s="7" t="n">
        <v>12</v>
      </c>
      <c r="B16" s="10" t="n">
        <f aca="false">$G$2*$A16/B$4</f>
        <v>12</v>
      </c>
      <c r="C16" s="10" t="n">
        <f aca="false">$G$2*$A16/C$4</f>
        <v>11.8811881188119</v>
      </c>
      <c r="D16" s="10" t="n">
        <f aca="false">$G$2*$A16/D$4</f>
        <v>11.7647058823529</v>
      </c>
      <c r="E16" s="10" t="n">
        <f aca="false">$G$2*$A16/E$4</f>
        <v>11.6504854368932</v>
      </c>
      <c r="F16" s="10" t="n">
        <f aca="false">$G$2*$A16/F$4</f>
        <v>11.5384615384615</v>
      </c>
      <c r="G16" s="10" t="n">
        <f aca="false">$G$2*$A16/G$4</f>
        <v>11.4285714285714</v>
      </c>
      <c r="H16" s="10" t="n">
        <f aca="false">$G$2*$A16/H$4</f>
        <v>11.3207547169811</v>
      </c>
      <c r="I16" s="10" t="n">
        <f aca="false">$G$2*$A16/I$4</f>
        <v>11.214953271028</v>
      </c>
      <c r="J16" s="10" t="n">
        <f aca="false">$G$2*$A16/J$4</f>
        <v>11.1111111111111</v>
      </c>
      <c r="K16" s="10" t="n">
        <f aca="false">$G$2*$A16/K$4</f>
        <v>11.0091743119266</v>
      </c>
      <c r="L16" s="10" t="n">
        <f aca="false">$G$2*$A16/L$4</f>
        <v>10.9090909090909</v>
      </c>
      <c r="M16" s="10" t="n">
        <f aca="false">$G$2*$A16/M$4</f>
        <v>10.8108108108108</v>
      </c>
    </row>
    <row r="17" customFormat="false" ht="10.5" hidden="false" customHeight="true" outlineLevel="0" collapsed="false">
      <c r="A17" s="7" t="n">
        <v>13</v>
      </c>
      <c r="B17" s="8" t="n">
        <f aca="false">$G$2*$A17/B$4</f>
        <v>13</v>
      </c>
      <c r="C17" s="8" t="n">
        <f aca="false">$G$2*$A17/C$4</f>
        <v>12.8712871287129</v>
      </c>
      <c r="D17" s="8" t="n">
        <f aca="false">$G$2*$A17/D$4</f>
        <v>12.7450980392157</v>
      </c>
      <c r="E17" s="8" t="n">
        <f aca="false">$G$2*$A17/E$4</f>
        <v>12.621359223301</v>
      </c>
      <c r="F17" s="8" t="n">
        <f aca="false">$G$2*$A17/F$4</f>
        <v>12.5</v>
      </c>
      <c r="G17" s="8" t="n">
        <f aca="false">$G$2*$A17/G$4</f>
        <v>12.3809523809524</v>
      </c>
      <c r="H17" s="8" t="n">
        <f aca="false">$G$2*$A17/H$4</f>
        <v>12.2641509433962</v>
      </c>
      <c r="I17" s="8" t="n">
        <f aca="false">$G$2*$A17/I$4</f>
        <v>12.1495327102804</v>
      </c>
      <c r="J17" s="8" t="n">
        <f aca="false">$G$2*$A17/J$4</f>
        <v>12.037037037037</v>
      </c>
      <c r="K17" s="8" t="n">
        <f aca="false">$G$2*$A17/K$4</f>
        <v>11.9266055045872</v>
      </c>
      <c r="L17" s="8" t="n">
        <f aca="false">$G$2*$A17/L$4</f>
        <v>11.8181818181818</v>
      </c>
      <c r="M17" s="8" t="n">
        <f aca="false">$G$2*$A17/M$4</f>
        <v>11.7117117117117</v>
      </c>
    </row>
    <row r="18" customFormat="false" ht="10.5" hidden="false" customHeight="true" outlineLevel="0" collapsed="false">
      <c r="A18" s="7" t="n">
        <v>14</v>
      </c>
      <c r="B18" s="8" t="n">
        <f aca="false">$G$2*$A18/B$4</f>
        <v>14</v>
      </c>
      <c r="C18" s="8" t="n">
        <f aca="false">$G$2*$A18/C$4</f>
        <v>13.8613861386139</v>
      </c>
      <c r="D18" s="8" t="n">
        <f aca="false">$G$2*$A18/D$4</f>
        <v>13.7254901960784</v>
      </c>
      <c r="E18" s="8" t="n">
        <f aca="false">$G$2*$A18/E$4</f>
        <v>13.5922330097087</v>
      </c>
      <c r="F18" s="8" t="n">
        <f aca="false">$G$2*$A18/F$4</f>
        <v>13.4615384615385</v>
      </c>
      <c r="G18" s="8" t="n">
        <f aca="false">$G$2*$A18/G$4</f>
        <v>13.3333333333333</v>
      </c>
      <c r="H18" s="8" t="n">
        <f aca="false">$G$2*$A18/H$4</f>
        <v>13.2075471698113</v>
      </c>
      <c r="I18" s="8" t="n">
        <f aca="false">$G$2*$A18/I$4</f>
        <v>13.0841121495327</v>
      </c>
      <c r="J18" s="8" t="n">
        <f aca="false">$G$2*$A18/J$4</f>
        <v>12.962962962963</v>
      </c>
      <c r="K18" s="8" t="n">
        <f aca="false">$G$2*$A18/K$4</f>
        <v>12.8440366972477</v>
      </c>
      <c r="L18" s="8" t="n">
        <f aca="false">$G$2*$A18/L$4</f>
        <v>12.7272727272727</v>
      </c>
      <c r="M18" s="8" t="n">
        <f aca="false">$G$2*$A18/M$4</f>
        <v>12.6126126126126</v>
      </c>
    </row>
    <row r="19" customFormat="false" ht="10.5" hidden="false" customHeight="true" outlineLevel="0" collapsed="false">
      <c r="A19" s="7" t="n">
        <v>15</v>
      </c>
      <c r="B19" s="8" t="n">
        <f aca="false">$G$2*$A19/B$4</f>
        <v>15</v>
      </c>
      <c r="C19" s="8" t="n">
        <f aca="false">$G$2*$A19/C$4</f>
        <v>14.8514851485149</v>
      </c>
      <c r="D19" s="8" t="n">
        <f aca="false">$G$2*$A19/D$4</f>
        <v>14.7058823529412</v>
      </c>
      <c r="E19" s="8" t="n">
        <f aca="false">$G$2*$A19/E$4</f>
        <v>14.5631067961165</v>
      </c>
      <c r="F19" s="8" t="n">
        <f aca="false">$G$2*$A19/F$4</f>
        <v>14.4230769230769</v>
      </c>
      <c r="G19" s="8" t="n">
        <f aca="false">$G$2*$A19/G$4</f>
        <v>14.2857142857143</v>
      </c>
      <c r="H19" s="8" t="n">
        <f aca="false">$G$2*$A19/H$4</f>
        <v>14.1509433962264</v>
      </c>
      <c r="I19" s="8" t="n">
        <f aca="false">$G$2*$A19/I$4</f>
        <v>14.018691588785</v>
      </c>
      <c r="J19" s="8" t="n">
        <f aca="false">$G$2*$A19/J$4</f>
        <v>13.8888888888889</v>
      </c>
      <c r="K19" s="8" t="n">
        <f aca="false">$G$2*$A19/K$4</f>
        <v>13.7614678899083</v>
      </c>
      <c r="L19" s="8" t="n">
        <f aca="false">$G$2*$A19/L$4</f>
        <v>13.6363636363636</v>
      </c>
      <c r="M19" s="8" t="n">
        <f aca="false">$G$2*$A19/M$4</f>
        <v>13.5135135135135</v>
      </c>
    </row>
    <row r="20" customFormat="false" ht="10.5" hidden="false" customHeight="true" outlineLevel="0" collapsed="false">
      <c r="A20" s="7" t="n">
        <v>16</v>
      </c>
      <c r="B20" s="10" t="n">
        <f aca="false">$G$2*$A20/B$4</f>
        <v>16</v>
      </c>
      <c r="C20" s="10" t="n">
        <f aca="false">$G$2*$A20/C$4</f>
        <v>15.8415841584158</v>
      </c>
      <c r="D20" s="10" t="n">
        <f aca="false">$G$2*$A20/D$4</f>
        <v>15.6862745098039</v>
      </c>
      <c r="E20" s="10" t="n">
        <f aca="false">$G$2*$A20/E$4</f>
        <v>15.5339805825243</v>
      </c>
      <c r="F20" s="10" t="n">
        <f aca="false">$G$2*$A20/F$4</f>
        <v>15.3846153846154</v>
      </c>
      <c r="G20" s="10" t="n">
        <f aca="false">$G$2*$A20/G$4</f>
        <v>15.2380952380952</v>
      </c>
      <c r="H20" s="10" t="n">
        <f aca="false">$G$2*$A20/H$4</f>
        <v>15.0943396226415</v>
      </c>
      <c r="I20" s="10" t="n">
        <f aca="false">$G$2*$A20/I$4</f>
        <v>14.9532710280374</v>
      </c>
      <c r="J20" s="10" t="n">
        <f aca="false">$G$2*$A20/J$4</f>
        <v>14.8148148148148</v>
      </c>
      <c r="K20" s="10" t="n">
        <f aca="false">$G$2*$A20/K$4</f>
        <v>14.6788990825688</v>
      </c>
      <c r="L20" s="10" t="n">
        <f aca="false">$G$2*$A20/L$4</f>
        <v>14.5454545454545</v>
      </c>
      <c r="M20" s="10" t="n">
        <f aca="false">$G$2*$A20/M$4</f>
        <v>14.4144144144144</v>
      </c>
    </row>
    <row r="21" customFormat="false" ht="10.5" hidden="false" customHeight="true" outlineLevel="0" collapsed="false">
      <c r="A21" s="7" t="n">
        <v>17</v>
      </c>
      <c r="B21" s="10" t="n">
        <f aca="false">$G$2*$A21/B$4</f>
        <v>17</v>
      </c>
      <c r="C21" s="10" t="n">
        <f aca="false">$G$2*$A21/C$4</f>
        <v>16.8316831683168</v>
      </c>
      <c r="D21" s="10" t="n">
        <f aca="false">$G$2*$A21/D$4</f>
        <v>16.6666666666667</v>
      </c>
      <c r="E21" s="10" t="n">
        <f aca="false">$G$2*$A21/E$4</f>
        <v>16.504854368932</v>
      </c>
      <c r="F21" s="10" t="n">
        <f aca="false">$G$2*$A21/F$4</f>
        <v>16.3461538461538</v>
      </c>
      <c r="G21" s="10" t="n">
        <f aca="false">$G$2*$A21/G$4</f>
        <v>16.1904761904762</v>
      </c>
      <c r="H21" s="10" t="n">
        <f aca="false">$G$2*$A21/H$4</f>
        <v>16.0377358490566</v>
      </c>
      <c r="I21" s="10" t="n">
        <f aca="false">$G$2*$A21/I$4</f>
        <v>15.8878504672897</v>
      </c>
      <c r="J21" s="10" t="n">
        <f aca="false">$G$2*$A21/J$4</f>
        <v>15.7407407407407</v>
      </c>
      <c r="K21" s="10" t="n">
        <f aca="false">$G$2*$A21/K$4</f>
        <v>15.5963302752294</v>
      </c>
      <c r="L21" s="10" t="n">
        <f aca="false">$G$2*$A21/L$4</f>
        <v>15.4545454545455</v>
      </c>
      <c r="M21" s="10" t="n">
        <f aca="false">$G$2*$A21/M$4</f>
        <v>15.3153153153153</v>
      </c>
    </row>
    <row r="22" customFormat="false" ht="10.5" hidden="false" customHeight="true" outlineLevel="0" collapsed="false">
      <c r="A22" s="7" t="n">
        <v>18</v>
      </c>
      <c r="B22" s="10" t="n">
        <f aca="false">$G$2*$A22/B$4</f>
        <v>18</v>
      </c>
      <c r="C22" s="10" t="n">
        <f aca="false">$G$2*$A22/C$4</f>
        <v>17.8217821782178</v>
      </c>
      <c r="D22" s="10" t="n">
        <f aca="false">$G$2*$A22/D$4</f>
        <v>17.6470588235294</v>
      </c>
      <c r="E22" s="10" t="n">
        <f aca="false">$G$2*$A22/E$4</f>
        <v>17.4757281553398</v>
      </c>
      <c r="F22" s="10" t="n">
        <f aca="false">$G$2*$A22/F$4</f>
        <v>17.3076923076923</v>
      </c>
      <c r="G22" s="10" t="n">
        <f aca="false">$G$2*$A22/G$4</f>
        <v>17.1428571428571</v>
      </c>
      <c r="H22" s="10" t="n">
        <f aca="false">$G$2*$A22/H$4</f>
        <v>16.9811320754717</v>
      </c>
      <c r="I22" s="10" t="n">
        <f aca="false">$G$2*$A22/I$4</f>
        <v>16.8224299065421</v>
      </c>
      <c r="J22" s="10" t="n">
        <f aca="false">$G$2*$A22/J$4</f>
        <v>16.6666666666667</v>
      </c>
      <c r="K22" s="10" t="n">
        <f aca="false">$G$2*$A22/K$4</f>
        <v>16.5137614678899</v>
      </c>
      <c r="L22" s="10" t="n">
        <f aca="false">$G$2*$A22/L$4</f>
        <v>16.3636363636364</v>
      </c>
      <c r="M22" s="10" t="n">
        <f aca="false">$G$2*$A22/M$4</f>
        <v>16.2162162162162</v>
      </c>
    </row>
    <row r="23" customFormat="false" ht="10.5" hidden="false" customHeight="true" outlineLevel="0" collapsed="false">
      <c r="A23" s="7" t="n">
        <v>19</v>
      </c>
      <c r="B23" s="8" t="n">
        <f aca="false">$G$2*$A23/B$4</f>
        <v>19</v>
      </c>
      <c r="C23" s="8" t="n">
        <f aca="false">$G$2*$A23/C$4</f>
        <v>18.8118811881188</v>
      </c>
      <c r="D23" s="8" t="n">
        <f aca="false">$G$2*$A23/D$4</f>
        <v>18.6274509803922</v>
      </c>
      <c r="E23" s="8" t="n">
        <f aca="false">$G$2*$A23/E$4</f>
        <v>18.4466019417476</v>
      </c>
      <c r="F23" s="8" t="n">
        <f aca="false">$G$2*$A23/F$4</f>
        <v>18.2692307692308</v>
      </c>
      <c r="G23" s="8" t="n">
        <f aca="false">$G$2*$A23/G$4</f>
        <v>18.0952380952381</v>
      </c>
      <c r="H23" s="8" t="n">
        <f aca="false">$G$2*$A23/H$4</f>
        <v>17.9245283018868</v>
      </c>
      <c r="I23" s="8" t="n">
        <f aca="false">$G$2*$A23/I$4</f>
        <v>17.7570093457944</v>
      </c>
      <c r="J23" s="8" t="n">
        <f aca="false">$G$2*$A23/J$4</f>
        <v>17.5925925925926</v>
      </c>
      <c r="K23" s="8" t="n">
        <f aca="false">$G$2*$A23/K$4</f>
        <v>17.4311926605505</v>
      </c>
      <c r="L23" s="8" t="n">
        <f aca="false">$G$2*$A23/L$4</f>
        <v>17.2727272727273</v>
      </c>
      <c r="M23" s="8" t="n">
        <f aca="false">$G$2*$A23/M$4</f>
        <v>17.1171171171171</v>
      </c>
    </row>
    <row r="24" customFormat="false" ht="10.5" hidden="false" customHeight="true" outlineLevel="0" collapsed="false">
      <c r="A24" s="7" t="n">
        <v>20</v>
      </c>
      <c r="B24" s="8" t="n">
        <f aca="false">$G$2*$A24/B$4</f>
        <v>20</v>
      </c>
      <c r="C24" s="8" t="n">
        <f aca="false">$G$2*$A24/C$4</f>
        <v>19.8019801980198</v>
      </c>
      <c r="D24" s="8" t="n">
        <f aca="false">$G$2*$A24/D$4</f>
        <v>19.6078431372549</v>
      </c>
      <c r="E24" s="8" t="n">
        <f aca="false">$G$2*$A24/E$4</f>
        <v>19.4174757281553</v>
      </c>
      <c r="F24" s="8" t="n">
        <f aca="false">$G$2*$A24/F$4</f>
        <v>19.2307692307692</v>
      </c>
      <c r="G24" s="8" t="n">
        <f aca="false">$G$2*$A24/G$4</f>
        <v>19.047619047619</v>
      </c>
      <c r="H24" s="8" t="n">
        <f aca="false">$G$2*$A24/H$4</f>
        <v>18.8679245283019</v>
      </c>
      <c r="I24" s="8" t="n">
        <f aca="false">$G$2*$A24/I$4</f>
        <v>18.6915887850467</v>
      </c>
      <c r="J24" s="8" t="n">
        <f aca="false">$G$2*$A24/J$4</f>
        <v>18.5185185185185</v>
      </c>
      <c r="K24" s="8" t="n">
        <f aca="false">$G$2*$A24/K$4</f>
        <v>18.348623853211</v>
      </c>
      <c r="L24" s="8" t="n">
        <f aca="false">$G$2*$A24/L$4</f>
        <v>18.1818181818182</v>
      </c>
      <c r="M24" s="8" t="n">
        <f aca="false">$G$2*$A24/M$4</f>
        <v>18.018018018018</v>
      </c>
    </row>
    <row r="25" customFormat="false" ht="10.5" hidden="false" customHeight="true" outlineLevel="0" collapsed="false">
      <c r="A25" s="7" t="n">
        <v>21</v>
      </c>
      <c r="B25" s="8" t="n">
        <f aca="false">$G$2*$A25/B$4</f>
        <v>21</v>
      </c>
      <c r="C25" s="8" t="n">
        <f aca="false">$G$2*$A25/C$4</f>
        <v>20.7920792079208</v>
      </c>
      <c r="D25" s="8" t="n">
        <f aca="false">$G$2*$A25/D$4</f>
        <v>20.5882352941176</v>
      </c>
      <c r="E25" s="8" t="n">
        <f aca="false">$G$2*$A25/E$4</f>
        <v>20.3883495145631</v>
      </c>
      <c r="F25" s="8" t="n">
        <f aca="false">$G$2*$A25/F$4</f>
        <v>20.1923076923077</v>
      </c>
      <c r="G25" s="8" t="n">
        <f aca="false">$G$2*$A25/G$4</f>
        <v>20</v>
      </c>
      <c r="H25" s="8" t="n">
        <f aca="false">$G$2*$A25/H$4</f>
        <v>19.811320754717</v>
      </c>
      <c r="I25" s="8" t="n">
        <f aca="false">$G$2*$A25/I$4</f>
        <v>19.6261682242991</v>
      </c>
      <c r="J25" s="8" t="n">
        <f aca="false">$G$2*$A25/J$4</f>
        <v>19.4444444444444</v>
      </c>
      <c r="K25" s="8" t="n">
        <f aca="false">$G$2*$A25/K$4</f>
        <v>19.2660550458716</v>
      </c>
      <c r="L25" s="8" t="n">
        <f aca="false">$G$2*$A25/L$4</f>
        <v>19.0909090909091</v>
      </c>
      <c r="M25" s="8" t="n">
        <f aca="false">$G$2*$A25/M$4</f>
        <v>18.9189189189189</v>
      </c>
    </row>
    <row r="26" customFormat="false" ht="10.5" hidden="false" customHeight="true" outlineLevel="0" collapsed="false">
      <c r="A26" s="7" t="n">
        <v>22</v>
      </c>
      <c r="B26" s="10" t="n">
        <f aca="false">$G$2*$A26/B$4</f>
        <v>22</v>
      </c>
      <c r="C26" s="10" t="n">
        <f aca="false">$G$2*$A26/C$4</f>
        <v>21.7821782178218</v>
      </c>
      <c r="D26" s="10" t="n">
        <f aca="false">$G$2*$A26/D$4</f>
        <v>21.5686274509804</v>
      </c>
      <c r="E26" s="10" t="n">
        <f aca="false">$G$2*$A26/E$4</f>
        <v>21.3592233009709</v>
      </c>
      <c r="F26" s="10" t="n">
        <f aca="false">$G$2*$A26/F$4</f>
        <v>21.1538461538462</v>
      </c>
      <c r="G26" s="10" t="n">
        <f aca="false">$G$2*$A26/G$4</f>
        <v>20.952380952381</v>
      </c>
      <c r="H26" s="10" t="n">
        <f aca="false">$G$2*$A26/H$4</f>
        <v>20.7547169811321</v>
      </c>
      <c r="I26" s="10" t="n">
        <f aca="false">$G$2*$A26/I$4</f>
        <v>20.5607476635514</v>
      </c>
      <c r="J26" s="10" t="n">
        <f aca="false">$G$2*$A26/J$4</f>
        <v>20.3703703703704</v>
      </c>
      <c r="K26" s="10" t="n">
        <f aca="false">$G$2*$A26/K$4</f>
        <v>20.1834862385321</v>
      </c>
      <c r="L26" s="10" t="n">
        <f aca="false">$G$2*$A26/L$4</f>
        <v>20</v>
      </c>
      <c r="M26" s="10" t="n">
        <f aca="false">$G$2*$A26/M$4</f>
        <v>19.8198198198198</v>
      </c>
    </row>
    <row r="27" customFormat="false" ht="10.5" hidden="false" customHeight="true" outlineLevel="0" collapsed="false">
      <c r="A27" s="7" t="n">
        <v>23</v>
      </c>
      <c r="B27" s="10" t="n">
        <f aca="false">$G$2*$A27/B$4</f>
        <v>23</v>
      </c>
      <c r="C27" s="10" t="n">
        <f aca="false">$G$2*$A27/C$4</f>
        <v>22.7722772277228</v>
      </c>
      <c r="D27" s="10" t="n">
        <f aca="false">$G$2*$A27/D$4</f>
        <v>22.5490196078431</v>
      </c>
      <c r="E27" s="10" t="n">
        <f aca="false">$G$2*$A27/E$4</f>
        <v>22.3300970873786</v>
      </c>
      <c r="F27" s="10" t="n">
        <f aca="false">$G$2*$A27/F$4</f>
        <v>22.1153846153846</v>
      </c>
      <c r="G27" s="10" t="n">
        <f aca="false">$G$2*$A27/G$4</f>
        <v>21.9047619047619</v>
      </c>
      <c r="H27" s="10" t="n">
        <f aca="false">$G$2*$A27/H$4</f>
        <v>21.6981132075472</v>
      </c>
      <c r="I27" s="10" t="n">
        <f aca="false">$G$2*$A27/I$4</f>
        <v>21.4953271028037</v>
      </c>
      <c r="J27" s="10" t="n">
        <f aca="false">$G$2*$A27/J$4</f>
        <v>21.2962962962963</v>
      </c>
      <c r="K27" s="10" t="n">
        <f aca="false">$G$2*$A27/K$4</f>
        <v>21.1009174311927</v>
      </c>
      <c r="L27" s="10" t="n">
        <f aca="false">$G$2*$A27/L$4</f>
        <v>20.9090909090909</v>
      </c>
      <c r="M27" s="10" t="n">
        <f aca="false">$G$2*$A27/M$4</f>
        <v>20.7207207207207</v>
      </c>
    </row>
    <row r="28" customFormat="false" ht="10.5" hidden="false" customHeight="true" outlineLevel="0" collapsed="false">
      <c r="A28" s="7" t="n">
        <v>24</v>
      </c>
      <c r="B28" s="10" t="n">
        <f aca="false">$G$2*$A28/B$4</f>
        <v>24</v>
      </c>
      <c r="C28" s="10" t="n">
        <f aca="false">$G$2*$A28/C$4</f>
        <v>23.7623762376238</v>
      </c>
      <c r="D28" s="10" t="n">
        <f aca="false">$G$2*$A28/D$4</f>
        <v>23.5294117647059</v>
      </c>
      <c r="E28" s="10" t="n">
        <f aca="false">$G$2*$A28/E$4</f>
        <v>23.3009708737864</v>
      </c>
      <c r="F28" s="10" t="n">
        <f aca="false">$G$2*$A28/F$4</f>
        <v>23.0769230769231</v>
      </c>
      <c r="G28" s="10" t="n">
        <f aca="false">$G$2*$A28/G$4</f>
        <v>22.8571428571429</v>
      </c>
      <c r="H28" s="10" t="n">
        <f aca="false">$G$2*$A28/H$4</f>
        <v>22.6415094339623</v>
      </c>
      <c r="I28" s="10" t="n">
        <f aca="false">$G$2*$A28/I$4</f>
        <v>22.4299065420561</v>
      </c>
      <c r="J28" s="10" t="n">
        <f aca="false">$G$2*$A28/J$4</f>
        <v>22.2222222222222</v>
      </c>
      <c r="K28" s="10" t="n">
        <f aca="false">$G$2*$A28/K$4</f>
        <v>22.0183486238532</v>
      </c>
      <c r="L28" s="10" t="n">
        <f aca="false">$G$2*$A28/L$4</f>
        <v>21.8181818181818</v>
      </c>
      <c r="M28" s="10" t="n">
        <f aca="false">$G$2*$A28/M$4</f>
        <v>21.6216216216216</v>
      </c>
    </row>
    <row r="29" customFormat="false" ht="10.5" hidden="false" customHeight="true" outlineLevel="0" collapsed="false">
      <c r="A29" s="7" t="n">
        <v>25</v>
      </c>
      <c r="B29" s="8" t="n">
        <f aca="false">$G$2*$A29/B$4</f>
        <v>25</v>
      </c>
      <c r="C29" s="8" t="n">
        <f aca="false">$G$2*$A29/C$4</f>
        <v>24.7524752475248</v>
      </c>
      <c r="D29" s="8" t="n">
        <f aca="false">$G$2*$A29/D$4</f>
        <v>24.5098039215686</v>
      </c>
      <c r="E29" s="8" t="n">
        <f aca="false">$G$2*$A29/E$4</f>
        <v>24.2718446601942</v>
      </c>
      <c r="F29" s="8" t="n">
        <f aca="false">$G$2*$A29/F$4</f>
        <v>24.0384615384615</v>
      </c>
      <c r="G29" s="8" t="n">
        <f aca="false">$G$2*$A29/G$4</f>
        <v>23.8095238095238</v>
      </c>
      <c r="H29" s="8" t="n">
        <f aca="false">$G$2*$A29/H$4</f>
        <v>23.5849056603774</v>
      </c>
      <c r="I29" s="8" t="n">
        <f aca="false">$G$2*$A29/I$4</f>
        <v>23.3644859813084</v>
      </c>
      <c r="J29" s="8" t="n">
        <f aca="false">$G$2*$A29/J$4</f>
        <v>23.1481481481481</v>
      </c>
      <c r="K29" s="8" t="n">
        <f aca="false">$G$2*$A29/K$4</f>
        <v>22.9357798165138</v>
      </c>
      <c r="L29" s="8" t="n">
        <f aca="false">$G$2*$A29/L$4</f>
        <v>22.7272727272727</v>
      </c>
      <c r="M29" s="8" t="n">
        <f aca="false">$G$2*$A29/M$4</f>
        <v>22.5225225225225</v>
      </c>
    </row>
    <row r="30" customFormat="false" ht="10.5" hidden="false" customHeight="true" outlineLevel="0" collapsed="false">
      <c r="A30" s="7" t="n">
        <v>26</v>
      </c>
      <c r="B30" s="8" t="n">
        <f aca="false">$G$2*$A30/B$4</f>
        <v>26</v>
      </c>
      <c r="C30" s="8" t="n">
        <f aca="false">$G$2*$A30/C$4</f>
        <v>25.7425742574257</v>
      </c>
      <c r="D30" s="8" t="n">
        <f aca="false">$G$2*$A30/D$4</f>
        <v>25.4901960784314</v>
      </c>
      <c r="E30" s="8" t="n">
        <f aca="false">$G$2*$A30/E$4</f>
        <v>25.2427184466019</v>
      </c>
      <c r="F30" s="8" t="n">
        <f aca="false">$G$2*$A30/F$4</f>
        <v>25</v>
      </c>
      <c r="G30" s="8" t="n">
        <f aca="false">$G$2*$A30/G$4</f>
        <v>24.7619047619048</v>
      </c>
      <c r="H30" s="8" t="n">
        <f aca="false">$G$2*$A30/H$4</f>
        <v>24.5283018867925</v>
      </c>
      <c r="I30" s="8" t="n">
        <f aca="false">$G$2*$A30/I$4</f>
        <v>24.2990654205607</v>
      </c>
      <c r="J30" s="8" t="n">
        <f aca="false">$G$2*$A30/J$4</f>
        <v>24.0740740740741</v>
      </c>
      <c r="K30" s="8" t="n">
        <f aca="false">$G$2*$A30/K$4</f>
        <v>23.8532110091743</v>
      </c>
      <c r="L30" s="8" t="n">
        <f aca="false">$G$2*$A30/L$4</f>
        <v>23.6363636363636</v>
      </c>
      <c r="M30" s="8" t="n">
        <f aca="false">$G$2*$A30/M$4</f>
        <v>23.4234234234234</v>
      </c>
    </row>
    <row r="31" customFormat="false" ht="10.5" hidden="false" customHeight="true" outlineLevel="0" collapsed="false">
      <c r="A31" s="7" t="n">
        <v>27</v>
      </c>
      <c r="B31" s="8" t="n">
        <f aca="false">$G$2*$A31/B$4</f>
        <v>27</v>
      </c>
      <c r="C31" s="8" t="n">
        <f aca="false">$G$2*$A31/C$4</f>
        <v>26.7326732673267</v>
      </c>
      <c r="D31" s="8" t="n">
        <f aca="false">$G$2*$A31/D$4</f>
        <v>26.4705882352941</v>
      </c>
      <c r="E31" s="8" t="n">
        <f aca="false">$G$2*$A31/E$4</f>
        <v>26.2135922330097</v>
      </c>
      <c r="F31" s="8" t="n">
        <f aca="false">$G$2*$A31/F$4</f>
        <v>25.9615384615385</v>
      </c>
      <c r="G31" s="8" t="n">
        <f aca="false">$G$2*$A31/G$4</f>
        <v>25.7142857142857</v>
      </c>
      <c r="H31" s="8" t="n">
        <f aca="false">$G$2*$A31/H$4</f>
        <v>25.4716981132075</v>
      </c>
      <c r="I31" s="8" t="n">
        <f aca="false">$G$2*$A31/I$4</f>
        <v>25.2336448598131</v>
      </c>
      <c r="J31" s="8" t="n">
        <f aca="false">$G$2*$A31/J$4</f>
        <v>25</v>
      </c>
      <c r="K31" s="8" t="n">
        <f aca="false">$G$2*$A31/K$4</f>
        <v>24.7706422018349</v>
      </c>
      <c r="L31" s="8" t="n">
        <f aca="false">$G$2*$A31/L$4</f>
        <v>24.5454545454545</v>
      </c>
      <c r="M31" s="8" t="n">
        <f aca="false">$G$2*$A31/M$4</f>
        <v>24.3243243243243</v>
      </c>
    </row>
    <row r="32" customFormat="false" ht="10.5" hidden="false" customHeight="true" outlineLevel="0" collapsed="false">
      <c r="A32" s="7" t="n">
        <v>28</v>
      </c>
      <c r="B32" s="10" t="n">
        <f aca="false">$G$2*$A32/B$4</f>
        <v>28</v>
      </c>
      <c r="C32" s="10" t="n">
        <f aca="false">$G$2*$A32/C$4</f>
        <v>27.7227722772277</v>
      </c>
      <c r="D32" s="10" t="n">
        <f aca="false">$G$2*$A32/D$4</f>
        <v>27.4509803921569</v>
      </c>
      <c r="E32" s="10" t="n">
        <f aca="false">$G$2*$A32/E$4</f>
        <v>27.1844660194175</v>
      </c>
      <c r="F32" s="10" t="n">
        <f aca="false">$G$2*$A32/F$4</f>
        <v>26.9230769230769</v>
      </c>
      <c r="G32" s="10" t="n">
        <f aca="false">$G$2*$A32/G$4</f>
        <v>26.6666666666667</v>
      </c>
      <c r="H32" s="10" t="n">
        <f aca="false">$G$2*$A32/H$4</f>
        <v>26.4150943396226</v>
      </c>
      <c r="I32" s="10" t="n">
        <f aca="false">$G$2*$A32/I$4</f>
        <v>26.1682242990654</v>
      </c>
      <c r="J32" s="10" t="n">
        <f aca="false">$G$2*$A32/J$4</f>
        <v>25.9259259259259</v>
      </c>
      <c r="K32" s="10" t="n">
        <f aca="false">$G$2*$A32/K$4</f>
        <v>25.6880733944954</v>
      </c>
      <c r="L32" s="10" t="n">
        <f aca="false">$G$2*$A32/L$4</f>
        <v>25.4545454545455</v>
      </c>
      <c r="M32" s="10" t="n">
        <f aca="false">$G$2*$A32/M$4</f>
        <v>25.2252252252252</v>
      </c>
    </row>
    <row r="33" customFormat="false" ht="10.5" hidden="false" customHeight="true" outlineLevel="0" collapsed="false">
      <c r="A33" s="7" t="n">
        <v>29</v>
      </c>
      <c r="B33" s="10" t="n">
        <f aca="false">$G$2*$A33/B$4</f>
        <v>29</v>
      </c>
      <c r="C33" s="10" t="n">
        <f aca="false">$G$2*$A33/C$4</f>
        <v>28.7128712871287</v>
      </c>
      <c r="D33" s="10" t="n">
        <f aca="false">$G$2*$A33/D$4</f>
        <v>28.4313725490196</v>
      </c>
      <c r="E33" s="10" t="n">
        <f aca="false">$G$2*$A33/E$4</f>
        <v>28.1553398058252</v>
      </c>
      <c r="F33" s="10" t="n">
        <f aca="false">$G$2*$A33/F$4</f>
        <v>27.8846153846154</v>
      </c>
      <c r="G33" s="10" t="n">
        <f aca="false">$G$2*$A33/G$4</f>
        <v>27.6190476190476</v>
      </c>
      <c r="H33" s="10" t="n">
        <f aca="false">$G$2*$A33/H$4</f>
        <v>27.3584905660377</v>
      </c>
      <c r="I33" s="10" t="n">
        <f aca="false">$G$2*$A33/I$4</f>
        <v>27.1028037383178</v>
      </c>
      <c r="J33" s="10" t="n">
        <f aca="false">$G$2*$A33/J$4</f>
        <v>26.8518518518519</v>
      </c>
      <c r="K33" s="10" t="n">
        <f aca="false">$G$2*$A33/K$4</f>
        <v>26.605504587156</v>
      </c>
      <c r="L33" s="10" t="n">
        <f aca="false">$G$2*$A33/L$4</f>
        <v>26.3636363636364</v>
      </c>
      <c r="M33" s="10" t="n">
        <f aca="false">$G$2*$A33/M$4</f>
        <v>26.1261261261261</v>
      </c>
    </row>
    <row r="34" customFormat="false" ht="10.5" hidden="false" customHeight="true" outlineLevel="0" collapsed="false">
      <c r="A34" s="7" t="n">
        <v>30</v>
      </c>
      <c r="B34" s="10" t="n">
        <f aca="false">$G$2*$A34/B$4</f>
        <v>30</v>
      </c>
      <c r="C34" s="10" t="n">
        <f aca="false">$G$2*$A34/C$4</f>
        <v>29.7029702970297</v>
      </c>
      <c r="D34" s="10" t="n">
        <f aca="false">$G$2*$A34/D$4</f>
        <v>29.4117647058824</v>
      </c>
      <c r="E34" s="10" t="n">
        <f aca="false">$G$2*$A34/E$4</f>
        <v>29.126213592233</v>
      </c>
      <c r="F34" s="10" t="n">
        <f aca="false">$G$2*$A34/F$4</f>
        <v>28.8461538461538</v>
      </c>
      <c r="G34" s="10" t="n">
        <f aca="false">$G$2*$A34/G$4</f>
        <v>28.5714285714286</v>
      </c>
      <c r="H34" s="10" t="n">
        <f aca="false">$G$2*$A34/H$4</f>
        <v>28.3018867924528</v>
      </c>
      <c r="I34" s="10" t="n">
        <f aca="false">$G$2*$A34/I$4</f>
        <v>28.0373831775701</v>
      </c>
      <c r="J34" s="10" t="n">
        <f aca="false">$G$2*$A34/J$4</f>
        <v>27.7777777777778</v>
      </c>
      <c r="K34" s="10" t="n">
        <f aca="false">$G$2*$A34/K$4</f>
        <v>27.5229357798165</v>
      </c>
      <c r="L34" s="10" t="n">
        <f aca="false">$G$2*$A34/L$4</f>
        <v>27.2727272727273</v>
      </c>
      <c r="M34" s="10" t="n">
        <f aca="false">$G$2*$A34/M$4</f>
        <v>27.027027027027</v>
      </c>
    </row>
    <row r="35" customFormat="false" ht="10.5" hidden="false" customHeight="true" outlineLevel="0" collapsed="false">
      <c r="A35" s="7" t="n">
        <v>31</v>
      </c>
      <c r="B35" s="8" t="n">
        <f aca="false">$G$2*$A35/B$4</f>
        <v>31</v>
      </c>
      <c r="C35" s="8" t="n">
        <f aca="false">$G$2*$A35/C$4</f>
        <v>30.6930693069307</v>
      </c>
      <c r="D35" s="8" t="n">
        <f aca="false">$G$2*$A35/D$4</f>
        <v>30.3921568627451</v>
      </c>
      <c r="E35" s="8" t="n">
        <f aca="false">$G$2*$A35/E$4</f>
        <v>30.0970873786408</v>
      </c>
      <c r="F35" s="8" t="n">
        <f aca="false">$G$2*$A35/F$4</f>
        <v>29.8076923076923</v>
      </c>
      <c r="G35" s="8" t="n">
        <f aca="false">$G$2*$A35/G$4</f>
        <v>29.5238095238095</v>
      </c>
      <c r="H35" s="8" t="n">
        <f aca="false">$G$2*$A35/H$4</f>
        <v>29.2452830188679</v>
      </c>
      <c r="I35" s="8" t="n">
        <f aca="false">$G$2*$A35/I$4</f>
        <v>28.9719626168224</v>
      </c>
      <c r="J35" s="8" t="n">
        <f aca="false">$G$2*$A35/J$4</f>
        <v>28.7037037037037</v>
      </c>
      <c r="K35" s="8" t="n">
        <f aca="false">$G$2*$A35/K$4</f>
        <v>28.4403669724771</v>
      </c>
      <c r="L35" s="8" t="n">
        <f aca="false">$G$2*$A35/L$4</f>
        <v>28.1818181818182</v>
      </c>
      <c r="M35" s="8" t="n">
        <f aca="false">$G$2*$A35/M$4</f>
        <v>27.9279279279279</v>
      </c>
    </row>
    <row r="36" customFormat="false" ht="10.5" hidden="false" customHeight="true" outlineLevel="0" collapsed="false">
      <c r="A36" s="7" t="n">
        <v>32</v>
      </c>
      <c r="B36" s="8" t="n">
        <f aca="false">$G$2*$A36/B$4</f>
        <v>32</v>
      </c>
      <c r="C36" s="8" t="n">
        <f aca="false">$G$2*$A36/C$4</f>
        <v>31.6831683168317</v>
      </c>
      <c r="D36" s="8" t="n">
        <f aca="false">$G$2*$A36/D$4</f>
        <v>31.3725490196078</v>
      </c>
      <c r="E36" s="8" t="n">
        <f aca="false">$G$2*$A36/E$4</f>
        <v>31.0679611650485</v>
      </c>
      <c r="F36" s="8" t="n">
        <f aca="false">$G$2*$A36/F$4</f>
        <v>30.7692307692308</v>
      </c>
      <c r="G36" s="8" t="n">
        <f aca="false">$G$2*$A36/G$4</f>
        <v>30.4761904761905</v>
      </c>
      <c r="H36" s="8" t="n">
        <f aca="false">$G$2*$A36/H$4</f>
        <v>30.188679245283</v>
      </c>
      <c r="I36" s="8" t="n">
        <f aca="false">$G$2*$A36/I$4</f>
        <v>29.9065420560748</v>
      </c>
      <c r="J36" s="8" t="n">
        <f aca="false">$G$2*$A36/J$4</f>
        <v>29.6296296296296</v>
      </c>
      <c r="K36" s="8" t="n">
        <f aca="false">$G$2*$A36/K$4</f>
        <v>29.3577981651376</v>
      </c>
      <c r="L36" s="8" t="n">
        <f aca="false">$G$2*$A36/L$4</f>
        <v>29.0909090909091</v>
      </c>
      <c r="M36" s="8" t="n">
        <f aca="false">$G$2*$A36/M$4</f>
        <v>28.8288288288288</v>
      </c>
    </row>
    <row r="37" customFormat="false" ht="10.5" hidden="false" customHeight="true" outlineLevel="0" collapsed="false">
      <c r="A37" s="7" t="n">
        <v>33</v>
      </c>
      <c r="B37" s="8" t="n">
        <f aca="false">$G$2*$A37/B$4</f>
        <v>33</v>
      </c>
      <c r="C37" s="8" t="n">
        <f aca="false">$G$2*$A37/C$4</f>
        <v>32.6732673267327</v>
      </c>
      <c r="D37" s="8" t="n">
        <f aca="false">$G$2*$A37/D$4</f>
        <v>32.3529411764706</v>
      </c>
      <c r="E37" s="8" t="n">
        <f aca="false">$G$2*$A37/E$4</f>
        <v>32.0388349514563</v>
      </c>
      <c r="F37" s="8" t="n">
        <f aca="false">$G$2*$A37/F$4</f>
        <v>31.7307692307692</v>
      </c>
      <c r="G37" s="8" t="n">
        <f aca="false">$G$2*$A37/G$4</f>
        <v>31.4285714285714</v>
      </c>
      <c r="H37" s="8" t="n">
        <f aca="false">$G$2*$A37/H$4</f>
        <v>31.1320754716981</v>
      </c>
      <c r="I37" s="8" t="n">
        <f aca="false">$G$2*$A37/I$4</f>
        <v>30.8411214953271</v>
      </c>
      <c r="J37" s="8" t="n">
        <f aca="false">$G$2*$A37/J$4</f>
        <v>30.5555555555556</v>
      </c>
      <c r="K37" s="8" t="n">
        <f aca="false">$G$2*$A37/K$4</f>
        <v>30.2752293577982</v>
      </c>
      <c r="L37" s="8" t="n">
        <f aca="false">$G$2*$A37/L$4</f>
        <v>30</v>
      </c>
      <c r="M37" s="8" t="n">
        <f aca="false">$G$2*$A37/M$4</f>
        <v>29.7297297297297</v>
      </c>
    </row>
    <row r="38" customFormat="false" ht="10.5" hidden="false" customHeight="true" outlineLevel="0" collapsed="false">
      <c r="A38" s="7" t="n">
        <v>34</v>
      </c>
      <c r="B38" s="10" t="n">
        <f aca="false">$G$2*$A38/B$4</f>
        <v>34</v>
      </c>
      <c r="C38" s="10" t="n">
        <f aca="false">$G$2*$A38/C$4</f>
        <v>33.6633663366337</v>
      </c>
      <c r="D38" s="10" t="n">
        <f aca="false">$G$2*$A38/D$4</f>
        <v>33.3333333333333</v>
      </c>
      <c r="E38" s="10" t="n">
        <f aca="false">$G$2*$A38/E$4</f>
        <v>33.0097087378641</v>
      </c>
      <c r="F38" s="10" t="n">
        <f aca="false">$G$2*$A38/F$4</f>
        <v>32.6923076923077</v>
      </c>
      <c r="G38" s="10" t="n">
        <f aca="false">$G$2*$A38/G$4</f>
        <v>32.3809523809524</v>
      </c>
      <c r="H38" s="10" t="n">
        <f aca="false">$G$2*$A38/H$4</f>
        <v>32.0754716981132</v>
      </c>
      <c r="I38" s="10" t="n">
        <f aca="false">$G$2*$A38/I$4</f>
        <v>31.7757009345794</v>
      </c>
      <c r="J38" s="10" t="n">
        <f aca="false">$G$2*$A38/J$4</f>
        <v>31.4814814814815</v>
      </c>
      <c r="K38" s="10" t="n">
        <f aca="false">$G$2*$A38/K$4</f>
        <v>31.1926605504587</v>
      </c>
      <c r="L38" s="10" t="n">
        <f aca="false">$G$2*$A38/L$4</f>
        <v>30.9090909090909</v>
      </c>
      <c r="M38" s="10" t="n">
        <f aca="false">$G$2*$A38/M$4</f>
        <v>30.6306306306306</v>
      </c>
    </row>
    <row r="39" customFormat="false" ht="10.5" hidden="false" customHeight="true" outlineLevel="0" collapsed="false">
      <c r="A39" s="7" t="n">
        <v>35</v>
      </c>
      <c r="B39" s="10" t="n">
        <f aca="false">$G$2*$A39/B$4</f>
        <v>35</v>
      </c>
      <c r="C39" s="10" t="n">
        <f aca="false">$G$2*$A39/C$4</f>
        <v>34.6534653465347</v>
      </c>
      <c r="D39" s="10" t="n">
        <f aca="false">$G$2*$A39/D$4</f>
        <v>34.3137254901961</v>
      </c>
      <c r="E39" s="10" t="n">
        <f aca="false">$G$2*$A39/E$4</f>
        <v>33.9805825242718</v>
      </c>
      <c r="F39" s="10" t="n">
        <f aca="false">$G$2*$A39/F$4</f>
        <v>33.6538461538462</v>
      </c>
      <c r="G39" s="10" t="n">
        <f aca="false">$G$2*$A39/G$4</f>
        <v>33.3333333333333</v>
      </c>
      <c r="H39" s="10" t="n">
        <f aca="false">$G$2*$A39/H$4</f>
        <v>33.0188679245283</v>
      </c>
      <c r="I39" s="10" t="n">
        <f aca="false">$G$2*$A39/I$4</f>
        <v>32.7102803738318</v>
      </c>
      <c r="J39" s="10" t="n">
        <f aca="false">$G$2*$A39/J$4</f>
        <v>32.4074074074074</v>
      </c>
      <c r="K39" s="10" t="n">
        <f aca="false">$G$2*$A39/K$4</f>
        <v>32.1100917431193</v>
      </c>
      <c r="L39" s="10" t="n">
        <f aca="false">$G$2*$A39/L$4</f>
        <v>31.8181818181818</v>
      </c>
      <c r="M39" s="10" t="n">
        <f aca="false">$G$2*$A39/M$4</f>
        <v>31.5315315315315</v>
      </c>
    </row>
    <row r="40" customFormat="false" ht="10.5" hidden="false" customHeight="true" outlineLevel="0" collapsed="false">
      <c r="A40" s="7" t="n">
        <v>36</v>
      </c>
      <c r="B40" s="10" t="n">
        <f aca="false">$G$2*$A40/B$4</f>
        <v>36</v>
      </c>
      <c r="C40" s="10" t="n">
        <f aca="false">$G$2*$A40/C$4</f>
        <v>35.6435643564357</v>
      </c>
      <c r="D40" s="10" t="n">
        <f aca="false">$G$2*$A40/D$4</f>
        <v>35.2941176470588</v>
      </c>
      <c r="E40" s="10" t="n">
        <f aca="false">$G$2*$A40/E$4</f>
        <v>34.9514563106796</v>
      </c>
      <c r="F40" s="10" t="n">
        <f aca="false">$G$2*$A40/F$4</f>
        <v>34.6153846153846</v>
      </c>
      <c r="G40" s="10" t="n">
        <f aca="false">$G$2*$A40/G$4</f>
        <v>34.2857142857143</v>
      </c>
      <c r="H40" s="10" t="n">
        <f aca="false">$G$2*$A40/H$4</f>
        <v>33.9622641509434</v>
      </c>
      <c r="I40" s="10" t="n">
        <f aca="false">$G$2*$A40/I$4</f>
        <v>33.6448598130841</v>
      </c>
      <c r="J40" s="10" t="n">
        <f aca="false">$G$2*$A40/J$4</f>
        <v>33.3333333333333</v>
      </c>
      <c r="K40" s="10" t="n">
        <f aca="false">$G$2*$A40/K$4</f>
        <v>33.0275229357798</v>
      </c>
      <c r="L40" s="10" t="n">
        <f aca="false">$G$2*$A40/L$4</f>
        <v>32.7272727272727</v>
      </c>
      <c r="M40" s="10" t="n">
        <f aca="false">$G$2*$A40/M$4</f>
        <v>32.4324324324324</v>
      </c>
    </row>
    <row r="41" customFormat="false" ht="10.5" hidden="false" customHeight="true" outlineLevel="0" collapsed="false">
      <c r="A41" s="7" t="n">
        <v>37</v>
      </c>
      <c r="B41" s="8" t="n">
        <f aca="false">$G$2*$A41/B$4</f>
        <v>37</v>
      </c>
      <c r="C41" s="8" t="n">
        <f aca="false">$G$2*$A41/C$4</f>
        <v>36.6336633663366</v>
      </c>
      <c r="D41" s="8" t="n">
        <f aca="false">$G$2*$A41/D$4</f>
        <v>36.2745098039216</v>
      </c>
      <c r="E41" s="8" t="n">
        <f aca="false">$G$2*$A41/E$4</f>
        <v>35.9223300970874</v>
      </c>
      <c r="F41" s="8" t="n">
        <f aca="false">$G$2*$A41/F$4</f>
        <v>35.5769230769231</v>
      </c>
      <c r="G41" s="8" t="n">
        <f aca="false">$G$2*$A41/G$4</f>
        <v>35.2380952380952</v>
      </c>
      <c r="H41" s="8" t="n">
        <f aca="false">$G$2*$A41/H$4</f>
        <v>34.9056603773585</v>
      </c>
      <c r="I41" s="8" t="n">
        <f aca="false">$G$2*$A41/I$4</f>
        <v>34.5794392523365</v>
      </c>
      <c r="J41" s="8" t="n">
        <f aca="false">$G$2*$A41/J$4</f>
        <v>34.2592592592593</v>
      </c>
      <c r="K41" s="8" t="n">
        <f aca="false">$G$2*$A41/K$4</f>
        <v>33.9449541284404</v>
      </c>
      <c r="L41" s="8" t="n">
        <f aca="false">$G$2*$A41/L$4</f>
        <v>33.6363636363636</v>
      </c>
      <c r="M41" s="8" t="n">
        <f aca="false">$G$2*$A41/M$4</f>
        <v>33.3333333333333</v>
      </c>
    </row>
    <row r="42" customFormat="false" ht="10.5" hidden="false" customHeight="true" outlineLevel="0" collapsed="false">
      <c r="A42" s="7" t="n">
        <v>38</v>
      </c>
      <c r="B42" s="8" t="n">
        <f aca="false">$G$2*$A42/B$4</f>
        <v>38</v>
      </c>
      <c r="C42" s="8" t="n">
        <f aca="false">$G$2*$A42/C$4</f>
        <v>37.6237623762376</v>
      </c>
      <c r="D42" s="8" t="n">
        <f aca="false">$G$2*$A42/D$4</f>
        <v>37.2549019607843</v>
      </c>
      <c r="E42" s="8" t="n">
        <f aca="false">$G$2*$A42/E$4</f>
        <v>36.8932038834952</v>
      </c>
      <c r="F42" s="8" t="n">
        <f aca="false">$G$2*$A42/F$4</f>
        <v>36.5384615384615</v>
      </c>
      <c r="G42" s="8" t="n">
        <f aca="false">$G$2*$A42/G$4</f>
        <v>36.1904761904762</v>
      </c>
      <c r="H42" s="8" t="n">
        <f aca="false">$G$2*$A42/H$4</f>
        <v>35.8490566037736</v>
      </c>
      <c r="I42" s="8" t="n">
        <f aca="false">$G$2*$A42/I$4</f>
        <v>35.5140186915888</v>
      </c>
      <c r="J42" s="8" t="n">
        <f aca="false">$G$2*$A42/J$4</f>
        <v>35.1851851851852</v>
      </c>
      <c r="K42" s="8" t="n">
        <f aca="false">$G$2*$A42/K$4</f>
        <v>34.8623853211009</v>
      </c>
      <c r="L42" s="8" t="n">
        <f aca="false">$G$2*$A42/L$4</f>
        <v>34.5454545454545</v>
      </c>
      <c r="M42" s="8" t="n">
        <f aca="false">$G$2*$A42/M$4</f>
        <v>34.2342342342342</v>
      </c>
    </row>
    <row r="43" customFormat="false" ht="10.5" hidden="false" customHeight="true" outlineLevel="0" collapsed="false">
      <c r="A43" s="7" t="n">
        <v>39</v>
      </c>
      <c r="B43" s="8" t="n">
        <f aca="false">$G$2*$A43/B$4</f>
        <v>39</v>
      </c>
      <c r="C43" s="8" t="n">
        <f aca="false">$G$2*$A43/C$4</f>
        <v>38.6138613861386</v>
      </c>
      <c r="D43" s="8" t="n">
        <f aca="false">$G$2*$A43/D$4</f>
        <v>38.2352941176471</v>
      </c>
      <c r="E43" s="8" t="n">
        <f aca="false">$G$2*$A43/E$4</f>
        <v>37.8640776699029</v>
      </c>
      <c r="F43" s="8" t="n">
        <f aca="false">$G$2*$A43/F$4</f>
        <v>37.5</v>
      </c>
      <c r="G43" s="8" t="n">
        <f aca="false">$G$2*$A43/G$4</f>
        <v>37.1428571428571</v>
      </c>
      <c r="H43" s="8" t="n">
        <f aca="false">$G$2*$A43/H$4</f>
        <v>36.7924528301887</v>
      </c>
      <c r="I43" s="8" t="n">
        <f aca="false">$G$2*$A43/I$4</f>
        <v>36.4485981308411</v>
      </c>
      <c r="J43" s="8" t="n">
        <f aca="false">$G$2*$A43/J$4</f>
        <v>36.1111111111111</v>
      </c>
      <c r="K43" s="8" t="n">
        <f aca="false">$G$2*$A43/K$4</f>
        <v>35.7798165137615</v>
      </c>
      <c r="L43" s="8" t="n">
        <f aca="false">$G$2*$A43/L$4</f>
        <v>35.4545454545455</v>
      </c>
      <c r="M43" s="8" t="n">
        <f aca="false">$G$2*$A43/M$4</f>
        <v>35.1351351351351</v>
      </c>
    </row>
    <row r="44" customFormat="false" ht="10.5" hidden="false" customHeight="true" outlineLevel="0" collapsed="false">
      <c r="A44" s="7" t="n">
        <v>40</v>
      </c>
      <c r="B44" s="10" t="n">
        <f aca="false">$G$2*$A44/B$4</f>
        <v>40</v>
      </c>
      <c r="C44" s="10" t="n">
        <f aca="false">$G$2*$A44/C$4</f>
        <v>39.6039603960396</v>
      </c>
      <c r="D44" s="10" t="n">
        <f aca="false">$G$2*$A44/D$4</f>
        <v>39.2156862745098</v>
      </c>
      <c r="E44" s="10" t="n">
        <f aca="false">$G$2*$A44/E$4</f>
        <v>38.8349514563107</v>
      </c>
      <c r="F44" s="10" t="n">
        <f aca="false">$G$2*$A44/F$4</f>
        <v>38.4615384615385</v>
      </c>
      <c r="G44" s="10" t="n">
        <f aca="false">$G$2*$A44/G$4</f>
        <v>38.0952380952381</v>
      </c>
      <c r="H44" s="10" t="n">
        <f aca="false">$G$2*$A44/H$4</f>
        <v>37.7358490566038</v>
      </c>
      <c r="I44" s="10" t="n">
        <f aca="false">$G$2*$A44/I$4</f>
        <v>37.3831775700935</v>
      </c>
      <c r="J44" s="10" t="n">
        <f aca="false">$G$2*$A44/J$4</f>
        <v>37.037037037037</v>
      </c>
      <c r="K44" s="10" t="n">
        <f aca="false">$G$2*$A44/K$4</f>
        <v>36.697247706422</v>
      </c>
      <c r="L44" s="10" t="n">
        <f aca="false">$G$2*$A44/L$4</f>
        <v>36.3636363636364</v>
      </c>
      <c r="M44" s="10" t="n">
        <f aca="false">$G$2*$A44/M$4</f>
        <v>36.036036036036</v>
      </c>
    </row>
    <row r="45" customFormat="false" ht="10.5" hidden="false" customHeight="true" outlineLevel="0" collapsed="false">
      <c r="A45" s="7" t="n">
        <v>41</v>
      </c>
      <c r="B45" s="10" t="n">
        <f aca="false">$G$2*$A45/B$4</f>
        <v>41</v>
      </c>
      <c r="C45" s="10" t="n">
        <f aca="false">$G$2*$A45/C$4</f>
        <v>40.5940594059406</v>
      </c>
      <c r="D45" s="10" t="n">
        <f aca="false">$G$2*$A45/D$4</f>
        <v>40.1960784313726</v>
      </c>
      <c r="E45" s="10" t="n">
        <f aca="false">$G$2*$A45/E$4</f>
        <v>39.8058252427185</v>
      </c>
      <c r="F45" s="10" t="n">
        <f aca="false">$G$2*$A45/F$4</f>
        <v>39.4230769230769</v>
      </c>
      <c r="G45" s="10" t="n">
        <f aca="false">$G$2*$A45/G$4</f>
        <v>39.047619047619</v>
      </c>
      <c r="H45" s="10" t="n">
        <f aca="false">$G$2*$A45/H$4</f>
        <v>38.6792452830189</v>
      </c>
      <c r="I45" s="10" t="n">
        <f aca="false">$G$2*$A45/I$4</f>
        <v>38.3177570093458</v>
      </c>
      <c r="J45" s="10" t="n">
        <f aca="false">$G$2*$A45/J$4</f>
        <v>37.962962962963</v>
      </c>
      <c r="K45" s="10" t="n">
        <f aca="false">$G$2*$A45/K$4</f>
        <v>37.6146788990826</v>
      </c>
      <c r="L45" s="10" t="n">
        <f aca="false">$G$2*$A45/L$4</f>
        <v>37.2727272727273</v>
      </c>
      <c r="M45" s="10" t="n">
        <f aca="false">$G$2*$A45/M$4</f>
        <v>36.9369369369369</v>
      </c>
    </row>
    <row r="46" customFormat="false" ht="10.5" hidden="false" customHeight="true" outlineLevel="0" collapsed="false">
      <c r="A46" s="7" t="n">
        <v>42</v>
      </c>
      <c r="B46" s="10" t="n">
        <f aca="false">$G$2*$A46/B$4</f>
        <v>42</v>
      </c>
      <c r="C46" s="10" t="n">
        <f aca="false">$G$2*$A46/C$4</f>
        <v>41.5841584158416</v>
      </c>
      <c r="D46" s="10" t="n">
        <f aca="false">$G$2*$A46/D$4</f>
        <v>41.1764705882353</v>
      </c>
      <c r="E46" s="10" t="n">
        <f aca="false">$G$2*$A46/E$4</f>
        <v>40.7766990291262</v>
      </c>
      <c r="F46" s="10" t="n">
        <f aca="false">$G$2*$A46/F$4</f>
        <v>40.3846153846154</v>
      </c>
      <c r="G46" s="10" t="n">
        <f aca="false">$G$2*$A46/G$4</f>
        <v>40</v>
      </c>
      <c r="H46" s="10" t="n">
        <f aca="false">$G$2*$A46/H$4</f>
        <v>39.622641509434</v>
      </c>
      <c r="I46" s="10" t="n">
        <f aca="false">$G$2*$A46/I$4</f>
        <v>39.2523364485981</v>
      </c>
      <c r="J46" s="10" t="n">
        <f aca="false">$G$2*$A46/J$4</f>
        <v>38.8888888888889</v>
      </c>
      <c r="K46" s="10" t="n">
        <f aca="false">$G$2*$A46/K$4</f>
        <v>38.5321100917431</v>
      </c>
      <c r="L46" s="10" t="n">
        <f aca="false">$G$2*$A46/L$4</f>
        <v>38.1818181818182</v>
      </c>
      <c r="M46" s="10" t="n">
        <f aca="false">$G$2*$A46/M$4</f>
        <v>37.8378378378378</v>
      </c>
    </row>
    <row r="47" customFormat="false" ht="10.5" hidden="false" customHeight="true" outlineLevel="0" collapsed="false">
      <c r="A47" s="7" t="n">
        <v>43</v>
      </c>
      <c r="B47" s="8" t="n">
        <f aca="false">$G$2*$A47/B$4</f>
        <v>43</v>
      </c>
      <c r="C47" s="8" t="n">
        <f aca="false">$G$2*$A47/C$4</f>
        <v>42.5742574257426</v>
      </c>
      <c r="D47" s="8" t="n">
        <f aca="false">$G$2*$A47/D$4</f>
        <v>42.156862745098</v>
      </c>
      <c r="E47" s="8" t="n">
        <f aca="false">$G$2*$A47/E$4</f>
        <v>41.747572815534</v>
      </c>
      <c r="F47" s="8" t="n">
        <f aca="false">$G$2*$A47/F$4</f>
        <v>41.3461538461539</v>
      </c>
      <c r="G47" s="8" t="n">
        <f aca="false">$G$2*$A47/G$4</f>
        <v>40.952380952381</v>
      </c>
      <c r="H47" s="8" t="n">
        <f aca="false">$G$2*$A47/H$4</f>
        <v>40.5660377358491</v>
      </c>
      <c r="I47" s="8" t="n">
        <f aca="false">$G$2*$A47/I$4</f>
        <v>40.1869158878505</v>
      </c>
      <c r="J47" s="8" t="n">
        <f aca="false">$G$2*$A47/J$4</f>
        <v>39.8148148148148</v>
      </c>
      <c r="K47" s="8" t="n">
        <f aca="false">$G$2*$A47/K$4</f>
        <v>39.4495412844037</v>
      </c>
      <c r="L47" s="8" t="n">
        <f aca="false">$G$2*$A47/L$4</f>
        <v>39.0909090909091</v>
      </c>
      <c r="M47" s="8" t="n">
        <f aca="false">$G$2*$A47/M$4</f>
        <v>38.7387387387387</v>
      </c>
    </row>
    <row r="48" customFormat="false" ht="10.5" hidden="false" customHeight="true" outlineLevel="0" collapsed="false">
      <c r="A48" s="7" t="n">
        <v>44</v>
      </c>
      <c r="B48" s="8" t="n">
        <f aca="false">$G$2*$A48/B$4</f>
        <v>44</v>
      </c>
      <c r="C48" s="8" t="n">
        <f aca="false">$G$2*$A48/C$4</f>
        <v>43.5643564356436</v>
      </c>
      <c r="D48" s="8" t="n">
        <f aca="false">$G$2*$A48/D$4</f>
        <v>43.1372549019608</v>
      </c>
      <c r="E48" s="8" t="n">
        <f aca="false">$G$2*$A48/E$4</f>
        <v>42.7184466019418</v>
      </c>
      <c r="F48" s="8" t="n">
        <f aca="false">$G$2*$A48/F$4</f>
        <v>42.3076923076923</v>
      </c>
      <c r="G48" s="8" t="n">
        <f aca="false">$G$2*$A48/G$4</f>
        <v>41.9047619047619</v>
      </c>
      <c r="H48" s="8" t="n">
        <f aca="false">$G$2*$A48/H$4</f>
        <v>41.5094339622642</v>
      </c>
      <c r="I48" s="8" t="n">
        <f aca="false">$G$2*$A48/I$4</f>
        <v>41.1214953271028</v>
      </c>
      <c r="J48" s="8" t="n">
        <f aca="false">$G$2*$A48/J$4</f>
        <v>40.7407407407407</v>
      </c>
      <c r="K48" s="8" t="n">
        <f aca="false">$G$2*$A48/K$4</f>
        <v>40.3669724770642</v>
      </c>
      <c r="L48" s="8" t="n">
        <f aca="false">$G$2*$A48/L$4</f>
        <v>40</v>
      </c>
      <c r="M48" s="8" t="n">
        <f aca="false">$G$2*$A48/M$4</f>
        <v>39.6396396396396</v>
      </c>
    </row>
    <row r="49" customFormat="false" ht="10.5" hidden="false" customHeight="true" outlineLevel="0" collapsed="false">
      <c r="A49" s="7" t="n">
        <v>45</v>
      </c>
      <c r="B49" s="8" t="n">
        <f aca="false">$G$2*$A49/B$4</f>
        <v>45</v>
      </c>
      <c r="C49" s="8" t="n">
        <f aca="false">$G$2*$A49/C$4</f>
        <v>44.5544554455446</v>
      </c>
      <c r="D49" s="8" t="n">
        <f aca="false">$G$2*$A49/D$4</f>
        <v>44.1176470588235</v>
      </c>
      <c r="E49" s="8" t="n">
        <f aca="false">$G$2*$A49/E$4</f>
        <v>43.6893203883495</v>
      </c>
      <c r="F49" s="8" t="n">
        <f aca="false">$G$2*$A49/F$4</f>
        <v>43.2692307692308</v>
      </c>
      <c r="G49" s="8" t="n">
        <f aca="false">$G$2*$A49/G$4</f>
        <v>42.8571428571429</v>
      </c>
      <c r="H49" s="8" t="n">
        <f aca="false">$G$2*$A49/H$4</f>
        <v>42.4528301886792</v>
      </c>
      <c r="I49" s="8" t="n">
        <f aca="false">$G$2*$A49/I$4</f>
        <v>42.0560747663551</v>
      </c>
      <c r="J49" s="8" t="n">
        <f aca="false">$G$2*$A49/J$4</f>
        <v>41.6666666666667</v>
      </c>
      <c r="K49" s="8" t="n">
        <f aca="false">$G$2*$A49/K$4</f>
        <v>41.2844036697248</v>
      </c>
      <c r="L49" s="8" t="n">
        <f aca="false">$G$2*$A49/L$4</f>
        <v>40.9090909090909</v>
      </c>
      <c r="M49" s="8" t="n">
        <f aca="false">$G$2*$A49/M$4</f>
        <v>40.5405405405405</v>
      </c>
    </row>
    <row r="50" customFormat="false" ht="10.5" hidden="false" customHeight="true" outlineLevel="0" collapsed="false">
      <c r="A50" s="7" t="n">
        <v>46</v>
      </c>
      <c r="B50" s="10" t="n">
        <f aca="false">$G$2*$A50/B$4</f>
        <v>46</v>
      </c>
      <c r="C50" s="10" t="n">
        <f aca="false">$G$2*$A50/C$4</f>
        <v>45.5445544554455</v>
      </c>
      <c r="D50" s="10" t="n">
        <f aca="false">$G$2*$A50/D$4</f>
        <v>45.0980392156863</v>
      </c>
      <c r="E50" s="10" t="n">
        <f aca="false">$G$2*$A50/E$4</f>
        <v>44.6601941747573</v>
      </c>
      <c r="F50" s="10" t="n">
        <f aca="false">$G$2*$A50/F$4</f>
        <v>44.2307692307692</v>
      </c>
      <c r="G50" s="10" t="n">
        <f aca="false">$G$2*$A50/G$4</f>
        <v>43.8095238095238</v>
      </c>
      <c r="H50" s="10" t="n">
        <f aca="false">$G$2*$A50/H$4</f>
        <v>43.3962264150943</v>
      </c>
      <c r="I50" s="10" t="n">
        <f aca="false">$G$2*$A50/I$4</f>
        <v>42.9906542056075</v>
      </c>
      <c r="J50" s="10" t="n">
        <f aca="false">$G$2*$A50/J$4</f>
        <v>42.5925925925926</v>
      </c>
      <c r="K50" s="10" t="n">
        <f aca="false">$G$2*$A50/K$4</f>
        <v>42.2018348623853</v>
      </c>
      <c r="L50" s="10" t="n">
        <f aca="false">$G$2*$A50/L$4</f>
        <v>41.8181818181818</v>
      </c>
      <c r="M50" s="10" t="n">
        <f aca="false">$G$2*$A50/M$4</f>
        <v>41.4414414414414</v>
      </c>
    </row>
    <row r="51" customFormat="false" ht="10.5" hidden="false" customHeight="true" outlineLevel="0" collapsed="false">
      <c r="A51" s="7" t="n">
        <v>47</v>
      </c>
      <c r="B51" s="10" t="n">
        <f aca="false">$G$2*$A51/B$4</f>
        <v>47</v>
      </c>
      <c r="C51" s="10" t="n">
        <f aca="false">$G$2*$A51/C$4</f>
        <v>46.5346534653465</v>
      </c>
      <c r="D51" s="10" t="n">
        <f aca="false">$G$2*$A51/D$4</f>
        <v>46.078431372549</v>
      </c>
      <c r="E51" s="10" t="n">
        <f aca="false">$G$2*$A51/E$4</f>
        <v>45.631067961165</v>
      </c>
      <c r="F51" s="10" t="n">
        <f aca="false">$G$2*$A51/F$4</f>
        <v>45.1923076923077</v>
      </c>
      <c r="G51" s="10" t="n">
        <f aca="false">$G$2*$A51/G$4</f>
        <v>44.7619047619048</v>
      </c>
      <c r="H51" s="10" t="n">
        <f aca="false">$G$2*$A51/H$4</f>
        <v>44.3396226415094</v>
      </c>
      <c r="I51" s="10" t="n">
        <f aca="false">$G$2*$A51/I$4</f>
        <v>43.9252336448598</v>
      </c>
      <c r="J51" s="10" t="n">
        <f aca="false">$G$2*$A51/J$4</f>
        <v>43.5185185185185</v>
      </c>
      <c r="K51" s="10" t="n">
        <f aca="false">$G$2*$A51/K$4</f>
        <v>43.1192660550459</v>
      </c>
      <c r="L51" s="10" t="n">
        <f aca="false">$G$2*$A51/L$4</f>
        <v>42.7272727272727</v>
      </c>
      <c r="M51" s="10" t="n">
        <f aca="false">$G$2*$A51/M$4</f>
        <v>42.3423423423423</v>
      </c>
    </row>
    <row r="52" customFormat="false" ht="10.5" hidden="false" customHeight="true" outlineLevel="0" collapsed="false">
      <c r="A52" s="7" t="n">
        <v>48</v>
      </c>
      <c r="B52" s="10" t="n">
        <f aca="false">$G$2*$A52/B$4</f>
        <v>48</v>
      </c>
      <c r="C52" s="10" t="n">
        <f aca="false">$G$2*$A52/C$4</f>
        <v>47.5247524752475</v>
      </c>
      <c r="D52" s="10" t="n">
        <f aca="false">$G$2*$A52/D$4</f>
        <v>47.0588235294118</v>
      </c>
      <c r="E52" s="10" t="n">
        <f aca="false">$G$2*$A52/E$4</f>
        <v>46.6019417475728</v>
      </c>
      <c r="F52" s="10" t="n">
        <f aca="false">$G$2*$A52/F$4</f>
        <v>46.1538461538462</v>
      </c>
      <c r="G52" s="10" t="n">
        <f aca="false">$G$2*$A52/G$4</f>
        <v>45.7142857142857</v>
      </c>
      <c r="H52" s="10" t="n">
        <f aca="false">$G$2*$A52/H$4</f>
        <v>45.2830188679245</v>
      </c>
      <c r="I52" s="10" t="n">
        <f aca="false">$G$2*$A52/I$4</f>
        <v>44.8598130841122</v>
      </c>
      <c r="J52" s="10" t="n">
        <f aca="false">$G$2*$A52/J$4</f>
        <v>44.4444444444444</v>
      </c>
      <c r="K52" s="10" t="n">
        <f aca="false">$G$2*$A52/K$4</f>
        <v>44.0366972477064</v>
      </c>
      <c r="L52" s="10" t="n">
        <f aca="false">$G$2*$A52/L$4</f>
        <v>43.6363636363636</v>
      </c>
      <c r="M52" s="10" t="n">
        <f aca="false">$G$2*$A52/M$4</f>
        <v>43.2432432432432</v>
      </c>
    </row>
    <row r="53" customFormat="false" ht="10.5" hidden="false" customHeight="true" outlineLevel="0" collapsed="false">
      <c r="A53" s="7" t="n">
        <v>49</v>
      </c>
      <c r="B53" s="8" t="n">
        <f aca="false">$G$2*$A53/B$4</f>
        <v>49</v>
      </c>
      <c r="C53" s="8" t="n">
        <f aca="false">$G$2*$A53/C$4</f>
        <v>48.5148514851485</v>
      </c>
      <c r="D53" s="8" t="n">
        <f aca="false">$G$2*$A53/D$4</f>
        <v>48.0392156862745</v>
      </c>
      <c r="E53" s="8" t="n">
        <f aca="false">$G$2*$A53/E$4</f>
        <v>47.5728155339806</v>
      </c>
      <c r="F53" s="8" t="n">
        <f aca="false">$G$2*$A53/F$4</f>
        <v>47.1153846153846</v>
      </c>
      <c r="G53" s="8" t="n">
        <f aca="false">$G$2*$A53/G$4</f>
        <v>46.6666666666667</v>
      </c>
      <c r="H53" s="8" t="n">
        <f aca="false">$G$2*$A53/H$4</f>
        <v>46.2264150943396</v>
      </c>
      <c r="I53" s="8" t="n">
        <f aca="false">$G$2*$A53/I$4</f>
        <v>45.7943925233645</v>
      </c>
      <c r="J53" s="8" t="n">
        <f aca="false">$G$2*$A53/J$4</f>
        <v>45.3703703703704</v>
      </c>
      <c r="K53" s="8" t="n">
        <f aca="false">$G$2*$A53/K$4</f>
        <v>44.954128440367</v>
      </c>
      <c r="L53" s="8" t="n">
        <f aca="false">$G$2*$A53/L$4</f>
        <v>44.5454545454545</v>
      </c>
      <c r="M53" s="8" t="n">
        <f aca="false">$G$2*$A53/M$4</f>
        <v>44.1441441441441</v>
      </c>
    </row>
    <row r="54" customFormat="false" ht="10.5" hidden="false" customHeight="true" outlineLevel="0" collapsed="false">
      <c r="A54" s="7" t="n">
        <v>50</v>
      </c>
      <c r="B54" s="8" t="n">
        <f aca="false">$G$2*$A54/B$4</f>
        <v>50</v>
      </c>
      <c r="C54" s="8" t="n">
        <f aca="false">$G$2*$A54/C$4</f>
        <v>49.5049504950495</v>
      </c>
      <c r="D54" s="8" t="n">
        <f aca="false">$G$2*$A54/D$4</f>
        <v>49.0196078431373</v>
      </c>
      <c r="E54" s="8" t="n">
        <f aca="false">$G$2*$A54/E$4</f>
        <v>48.5436893203883</v>
      </c>
      <c r="F54" s="8" t="n">
        <f aca="false">$G$2*$A54/F$4</f>
        <v>48.0769230769231</v>
      </c>
      <c r="G54" s="8" t="n">
        <f aca="false">$G$2*$A54/G$4</f>
        <v>47.6190476190476</v>
      </c>
      <c r="H54" s="8" t="n">
        <f aca="false">$G$2*$A54/H$4</f>
        <v>47.1698113207547</v>
      </c>
      <c r="I54" s="8" t="n">
        <f aca="false">$G$2*$A54/I$4</f>
        <v>46.7289719626168</v>
      </c>
      <c r="J54" s="8" t="n">
        <f aca="false">$G$2*$A54/J$4</f>
        <v>46.2962962962963</v>
      </c>
      <c r="K54" s="8" t="n">
        <f aca="false">$G$2*$A54/K$4</f>
        <v>45.8715596330275</v>
      </c>
      <c r="L54" s="8" t="n">
        <f aca="false">$G$2*$A54/L$4</f>
        <v>45.4545454545455</v>
      </c>
      <c r="M54" s="8" t="n">
        <f aca="false">$G$2*$A54/M$4</f>
        <v>45.045045045045</v>
      </c>
    </row>
    <row r="55" customFormat="false" ht="10.5" hidden="false" customHeight="true" outlineLevel="0" collapsed="false">
      <c r="A55" s="7" t="n">
        <v>51</v>
      </c>
      <c r="B55" s="8" t="n">
        <f aca="false">$G$2*$A55/B$4</f>
        <v>51</v>
      </c>
      <c r="C55" s="8" t="n">
        <f aca="false">$G$2*$A55/C$4</f>
        <v>50.4950495049505</v>
      </c>
      <c r="D55" s="8" t="n">
        <f aca="false">$G$2*$A55/D$4</f>
        <v>50</v>
      </c>
      <c r="E55" s="8" t="n">
        <f aca="false">$G$2*$A55/E$4</f>
        <v>49.5145631067961</v>
      </c>
      <c r="F55" s="8" t="n">
        <f aca="false">$G$2*$A55/F$4</f>
        <v>49.0384615384615</v>
      </c>
      <c r="G55" s="8" t="n">
        <f aca="false">$G$2*$A55/G$4</f>
        <v>48.5714285714286</v>
      </c>
      <c r="H55" s="8" t="n">
        <f aca="false">$G$2*$A55/H$4</f>
        <v>48.1132075471698</v>
      </c>
      <c r="I55" s="8" t="n">
        <f aca="false">$G$2*$A55/I$4</f>
        <v>47.6635514018692</v>
      </c>
      <c r="J55" s="8" t="n">
        <f aca="false">$G$2*$A55/J$4</f>
        <v>47.2222222222222</v>
      </c>
      <c r="K55" s="8" t="n">
        <f aca="false">$G$2*$A55/K$4</f>
        <v>46.7889908256881</v>
      </c>
      <c r="L55" s="8" t="n">
        <f aca="false">$G$2*$A55/L$4</f>
        <v>46.3636363636364</v>
      </c>
      <c r="M55" s="8" t="n">
        <f aca="false">$G$2*$A55/M$4</f>
        <v>45.9459459459459</v>
      </c>
    </row>
    <row r="56" customFormat="false" ht="10.5" hidden="false" customHeight="true" outlineLevel="0" collapsed="false">
      <c r="A56" s="7" t="n">
        <v>52</v>
      </c>
      <c r="B56" s="10" t="n">
        <f aca="false">$G$2*$A56/B$4</f>
        <v>52</v>
      </c>
      <c r="C56" s="10" t="n">
        <f aca="false">$G$2*$A56/C$4</f>
        <v>51.4851485148515</v>
      </c>
      <c r="D56" s="10" t="n">
        <f aca="false">$G$2*$A56/D$4</f>
        <v>50.9803921568627</v>
      </c>
      <c r="E56" s="10" t="n">
        <f aca="false">$G$2*$A56/E$4</f>
        <v>50.4854368932039</v>
      </c>
      <c r="F56" s="10" t="n">
        <f aca="false">$G$2*$A56/F$4</f>
        <v>50</v>
      </c>
      <c r="G56" s="10" t="n">
        <f aca="false">$G$2*$A56/G$4</f>
        <v>49.5238095238095</v>
      </c>
      <c r="H56" s="10" t="n">
        <f aca="false">$G$2*$A56/H$4</f>
        <v>49.0566037735849</v>
      </c>
      <c r="I56" s="10" t="n">
        <f aca="false">$G$2*$A56/I$4</f>
        <v>48.5981308411215</v>
      </c>
      <c r="J56" s="10" t="n">
        <f aca="false">$G$2*$A56/J$4</f>
        <v>48.1481481481481</v>
      </c>
      <c r="K56" s="10" t="n">
        <f aca="false">$G$2*$A56/K$4</f>
        <v>47.7064220183486</v>
      </c>
      <c r="L56" s="10" t="n">
        <f aca="false">$G$2*$A56/L$4</f>
        <v>47.2727272727273</v>
      </c>
      <c r="M56" s="10" t="n">
        <f aca="false">$G$2*$A56/M$4</f>
        <v>46.8468468468468</v>
      </c>
    </row>
    <row r="57" customFormat="false" ht="10.5" hidden="false" customHeight="true" outlineLevel="0" collapsed="false">
      <c r="A57" s="7" t="n">
        <v>53</v>
      </c>
      <c r="B57" s="10" t="n">
        <f aca="false">$G$2*$A57/B$4</f>
        <v>53</v>
      </c>
      <c r="C57" s="10" t="n">
        <f aca="false">$G$2*$A57/C$4</f>
        <v>52.4752475247525</v>
      </c>
      <c r="D57" s="10" t="n">
        <f aca="false">$G$2*$A57/D$4</f>
        <v>51.9607843137255</v>
      </c>
      <c r="E57" s="10" t="n">
        <f aca="false">$G$2*$A57/E$4</f>
        <v>51.4563106796117</v>
      </c>
      <c r="F57" s="10" t="n">
        <f aca="false">$G$2*$A57/F$4</f>
        <v>50.9615384615385</v>
      </c>
      <c r="G57" s="10" t="n">
        <f aca="false">$G$2*$A57/G$4</f>
        <v>50.4761904761905</v>
      </c>
      <c r="H57" s="10" t="n">
        <f aca="false">$G$2*$A57/H$4</f>
        <v>50</v>
      </c>
      <c r="I57" s="10" t="n">
        <f aca="false">$G$2*$A57/I$4</f>
        <v>49.5327102803738</v>
      </c>
      <c r="J57" s="10" t="n">
        <f aca="false">$G$2*$A57/J$4</f>
        <v>49.0740740740741</v>
      </c>
      <c r="K57" s="10" t="n">
        <f aca="false">$G$2*$A57/K$4</f>
        <v>48.6238532110092</v>
      </c>
      <c r="L57" s="10" t="n">
        <f aca="false">$G$2*$A57/L$4</f>
        <v>48.1818181818182</v>
      </c>
      <c r="M57" s="10" t="n">
        <f aca="false">$G$2*$A57/M$4</f>
        <v>47.7477477477477</v>
      </c>
    </row>
    <row r="58" customFormat="false" ht="10.5" hidden="false" customHeight="true" outlineLevel="0" collapsed="false">
      <c r="A58" s="7" t="n">
        <v>54</v>
      </c>
      <c r="B58" s="10" t="n">
        <f aca="false">$G$2*$A58/B$4</f>
        <v>54</v>
      </c>
      <c r="C58" s="10" t="n">
        <f aca="false">$G$2*$A58/C$4</f>
        <v>53.4653465346535</v>
      </c>
      <c r="D58" s="10" t="n">
        <f aca="false">$G$2*$A58/D$4</f>
        <v>52.9411764705882</v>
      </c>
      <c r="E58" s="10" t="n">
        <f aca="false">$G$2*$A58/E$4</f>
        <v>52.4271844660194</v>
      </c>
      <c r="F58" s="10" t="n">
        <f aca="false">$G$2*$A58/F$4</f>
        <v>51.9230769230769</v>
      </c>
      <c r="G58" s="10" t="n">
        <f aca="false">$G$2*$A58/G$4</f>
        <v>51.4285714285714</v>
      </c>
      <c r="H58" s="10" t="n">
        <f aca="false">$G$2*$A58/H$4</f>
        <v>50.9433962264151</v>
      </c>
      <c r="I58" s="10" t="n">
        <f aca="false">$G$2*$A58/I$4</f>
        <v>50.4672897196262</v>
      </c>
      <c r="J58" s="10" t="n">
        <f aca="false">$G$2*$A58/J$4</f>
        <v>50</v>
      </c>
      <c r="K58" s="10" t="n">
        <f aca="false">$G$2*$A58/K$4</f>
        <v>49.5412844036697</v>
      </c>
      <c r="L58" s="10" t="n">
        <f aca="false">$G$2*$A58/L$4</f>
        <v>49.0909090909091</v>
      </c>
      <c r="M58" s="10" t="n">
        <f aca="false">$G$2*$A58/M$4</f>
        <v>48.6486486486486</v>
      </c>
    </row>
    <row r="59" customFormat="false" ht="10.5" hidden="false" customHeight="true" outlineLevel="0" collapsed="false">
      <c r="A59" s="7" t="n">
        <v>55</v>
      </c>
      <c r="B59" s="8" t="n">
        <f aca="false">$G$2*$A59/B$4</f>
        <v>55</v>
      </c>
      <c r="C59" s="8" t="n">
        <f aca="false">$G$2*$A59/C$4</f>
        <v>54.4554455445545</v>
      </c>
      <c r="D59" s="8" t="n">
        <f aca="false">$G$2*$A59/D$4</f>
        <v>53.921568627451</v>
      </c>
      <c r="E59" s="8" t="n">
        <f aca="false">$G$2*$A59/E$4</f>
        <v>53.3980582524272</v>
      </c>
      <c r="F59" s="8" t="n">
        <f aca="false">$G$2*$A59/F$4</f>
        <v>52.8846153846154</v>
      </c>
      <c r="G59" s="8" t="n">
        <f aca="false">$G$2*$A59/G$4</f>
        <v>52.3809523809524</v>
      </c>
      <c r="H59" s="8" t="n">
        <f aca="false">$G$2*$A59/H$4</f>
        <v>51.8867924528302</v>
      </c>
      <c r="I59" s="8" t="n">
        <f aca="false">$G$2*$A59/I$4</f>
        <v>51.4018691588785</v>
      </c>
      <c r="J59" s="8" t="n">
        <f aca="false">$G$2*$A59/J$4</f>
        <v>50.9259259259259</v>
      </c>
      <c r="K59" s="8" t="n">
        <f aca="false">$G$2*$A59/K$4</f>
        <v>50.4587155963303</v>
      </c>
      <c r="L59" s="8" t="n">
        <f aca="false">$G$2*$A59/L$4</f>
        <v>50</v>
      </c>
      <c r="M59" s="8" t="n">
        <f aca="false">$G$2*$A59/M$4</f>
        <v>49.5495495495495</v>
      </c>
    </row>
    <row r="60" customFormat="false" ht="10.5" hidden="false" customHeight="true" outlineLevel="0" collapsed="false">
      <c r="A60" s="7" t="n">
        <v>56</v>
      </c>
      <c r="B60" s="8" t="n">
        <f aca="false">$G$2*$A60/B$4</f>
        <v>56</v>
      </c>
      <c r="C60" s="8" t="n">
        <f aca="false">$G$2*$A60/C$4</f>
        <v>55.4455445544554</v>
      </c>
      <c r="D60" s="8" t="n">
        <f aca="false">$G$2*$A60/D$4</f>
        <v>54.9019607843137</v>
      </c>
      <c r="E60" s="8" t="n">
        <f aca="false">$G$2*$A60/E$4</f>
        <v>54.368932038835</v>
      </c>
      <c r="F60" s="8" t="n">
        <f aca="false">$G$2*$A60/F$4</f>
        <v>53.8461538461539</v>
      </c>
      <c r="G60" s="8" t="n">
        <f aca="false">$G$2*$A60/G$4</f>
        <v>53.3333333333333</v>
      </c>
      <c r="H60" s="8" t="n">
        <f aca="false">$G$2*$A60/H$4</f>
        <v>52.8301886792453</v>
      </c>
      <c r="I60" s="8" t="n">
        <f aca="false">$G$2*$A60/I$4</f>
        <v>52.3364485981308</v>
      </c>
      <c r="J60" s="8" t="n">
        <f aca="false">$G$2*$A60/J$4</f>
        <v>51.8518518518519</v>
      </c>
      <c r="K60" s="8" t="n">
        <f aca="false">$G$2*$A60/K$4</f>
        <v>51.3761467889908</v>
      </c>
      <c r="L60" s="8" t="n">
        <f aca="false">$G$2*$A60/L$4</f>
        <v>50.9090909090909</v>
      </c>
      <c r="M60" s="8" t="n">
        <f aca="false">$G$2*$A60/M$4</f>
        <v>50.4504504504505</v>
      </c>
    </row>
    <row r="61" customFormat="false" ht="10.5" hidden="false" customHeight="true" outlineLevel="0" collapsed="false">
      <c r="A61" s="7" t="n">
        <v>57</v>
      </c>
      <c r="B61" s="8" t="n">
        <f aca="false">$G$2*$A61/B$4</f>
        <v>57</v>
      </c>
      <c r="C61" s="8" t="n">
        <f aca="false">$G$2*$A61/C$4</f>
        <v>56.4356435643564</v>
      </c>
      <c r="D61" s="8" t="n">
        <f aca="false">$G$2*$A61/D$4</f>
        <v>55.8823529411765</v>
      </c>
      <c r="E61" s="8" t="n">
        <f aca="false">$G$2*$A61/E$4</f>
        <v>55.3398058252427</v>
      </c>
      <c r="F61" s="8" t="n">
        <f aca="false">$G$2*$A61/F$4</f>
        <v>54.8076923076923</v>
      </c>
      <c r="G61" s="8" t="n">
        <f aca="false">$G$2*$A61/G$4</f>
        <v>54.2857142857143</v>
      </c>
      <c r="H61" s="8" t="n">
        <f aca="false">$G$2*$A61/H$4</f>
        <v>53.7735849056604</v>
      </c>
      <c r="I61" s="8" t="n">
        <f aca="false">$G$2*$A61/I$4</f>
        <v>53.2710280373832</v>
      </c>
      <c r="J61" s="8" t="n">
        <f aca="false">$G$2*$A61/J$4</f>
        <v>52.7777777777778</v>
      </c>
      <c r="K61" s="8" t="n">
        <f aca="false">$G$2*$A61/K$4</f>
        <v>52.2935779816514</v>
      </c>
      <c r="L61" s="8" t="n">
        <f aca="false">$G$2*$A61/L$4</f>
        <v>51.8181818181818</v>
      </c>
      <c r="M61" s="8" t="n">
        <f aca="false">$G$2*$A61/M$4</f>
        <v>51.3513513513514</v>
      </c>
    </row>
    <row r="62" customFormat="false" ht="10.5" hidden="false" customHeight="true" outlineLevel="0" collapsed="false">
      <c r="A62" s="7" t="n">
        <v>58</v>
      </c>
      <c r="B62" s="10" t="n">
        <f aca="false">$G$2*$A62/B$4</f>
        <v>58</v>
      </c>
      <c r="C62" s="10" t="n">
        <f aca="false">$G$2*$A62/C$4</f>
        <v>57.4257425742574</v>
      </c>
      <c r="D62" s="10" t="n">
        <f aca="false">$G$2*$A62/D$4</f>
        <v>56.8627450980392</v>
      </c>
      <c r="E62" s="10" t="n">
        <f aca="false">$G$2*$A62/E$4</f>
        <v>56.3106796116505</v>
      </c>
      <c r="F62" s="10" t="n">
        <f aca="false">$G$2*$A62/F$4</f>
        <v>55.7692307692308</v>
      </c>
      <c r="G62" s="10" t="n">
        <f aca="false">$G$2*$A62/G$4</f>
        <v>55.2380952380952</v>
      </c>
      <c r="H62" s="10" t="n">
        <f aca="false">$G$2*$A62/H$4</f>
        <v>54.7169811320755</v>
      </c>
      <c r="I62" s="10" t="n">
        <f aca="false">$G$2*$A62/I$4</f>
        <v>54.2056074766355</v>
      </c>
      <c r="J62" s="10" t="n">
        <f aca="false">$G$2*$A62/J$4</f>
        <v>53.7037037037037</v>
      </c>
      <c r="K62" s="10" t="n">
        <f aca="false">$G$2*$A62/K$4</f>
        <v>53.2110091743119</v>
      </c>
      <c r="L62" s="10" t="n">
        <f aca="false">$G$2*$A62/L$4</f>
        <v>52.7272727272727</v>
      </c>
      <c r="M62" s="10" t="n">
        <f aca="false">$G$2*$A62/M$4</f>
        <v>52.2522522522523</v>
      </c>
    </row>
    <row r="63" customFormat="false" ht="10.5" hidden="false" customHeight="true" outlineLevel="0" collapsed="false">
      <c r="A63" s="7" t="n">
        <v>59</v>
      </c>
      <c r="B63" s="10" t="n">
        <f aca="false">$G$2*$A63/B$4</f>
        <v>59</v>
      </c>
      <c r="C63" s="10" t="n">
        <f aca="false">$G$2*$A63/C$4</f>
        <v>58.4158415841584</v>
      </c>
      <c r="D63" s="10" t="n">
        <f aca="false">$G$2*$A63/D$4</f>
        <v>57.843137254902</v>
      </c>
      <c r="E63" s="10" t="n">
        <f aca="false">$G$2*$A63/E$4</f>
        <v>57.2815533980583</v>
      </c>
      <c r="F63" s="10" t="n">
        <f aca="false">$G$2*$A63/F$4</f>
        <v>56.7307692307692</v>
      </c>
      <c r="G63" s="10" t="n">
        <f aca="false">$G$2*$A63/G$4</f>
        <v>56.1904761904762</v>
      </c>
      <c r="H63" s="10" t="n">
        <f aca="false">$G$2*$A63/H$4</f>
        <v>55.6603773584906</v>
      </c>
      <c r="I63" s="10" t="n">
        <f aca="false">$G$2*$A63/I$4</f>
        <v>55.1401869158878</v>
      </c>
      <c r="J63" s="10" t="n">
        <f aca="false">$G$2*$A63/J$4</f>
        <v>54.6296296296296</v>
      </c>
      <c r="K63" s="10" t="n">
        <f aca="false">$G$2*$A63/K$4</f>
        <v>54.1284403669725</v>
      </c>
      <c r="L63" s="10" t="n">
        <f aca="false">$G$2*$A63/L$4</f>
        <v>53.6363636363636</v>
      </c>
      <c r="M63" s="10" t="n">
        <f aca="false">$G$2*$A63/M$4</f>
        <v>53.1531531531532</v>
      </c>
    </row>
    <row r="64" customFormat="false" ht="10.5" hidden="false" customHeight="true" outlineLevel="0" collapsed="false">
      <c r="A64" s="7" t="n">
        <v>60</v>
      </c>
      <c r="B64" s="10" t="n">
        <f aca="false">$G$2*$A64/B$4</f>
        <v>60</v>
      </c>
      <c r="C64" s="10" t="n">
        <f aca="false">$G$2*$A64/C$4</f>
        <v>59.4059405940594</v>
      </c>
      <c r="D64" s="10" t="n">
        <f aca="false">$G$2*$A64/D$4</f>
        <v>58.8235294117647</v>
      </c>
      <c r="E64" s="10" t="n">
        <f aca="false">$G$2*$A64/E$4</f>
        <v>58.252427184466</v>
      </c>
      <c r="F64" s="10" t="n">
        <f aca="false">$G$2*$A64/F$4</f>
        <v>57.6923076923077</v>
      </c>
      <c r="G64" s="10" t="n">
        <f aca="false">$G$2*$A64/G$4</f>
        <v>57.1428571428571</v>
      </c>
      <c r="H64" s="10" t="n">
        <f aca="false">$G$2*$A64/H$4</f>
        <v>56.6037735849057</v>
      </c>
      <c r="I64" s="10" t="n">
        <f aca="false">$G$2*$A64/I$4</f>
        <v>56.0747663551402</v>
      </c>
      <c r="J64" s="10" t="n">
        <f aca="false">$G$2*$A64/J$4</f>
        <v>55.5555555555556</v>
      </c>
      <c r="K64" s="10" t="n">
        <f aca="false">$G$2*$A64/K$4</f>
        <v>55.045871559633</v>
      </c>
      <c r="L64" s="10" t="n">
        <f aca="false">$G$2*$A64/L$4</f>
        <v>54.5454545454545</v>
      </c>
      <c r="M64" s="10" t="n">
        <f aca="false">$G$2*$A64/M$4</f>
        <v>54.0540540540541</v>
      </c>
    </row>
    <row r="65" customFormat="false" ht="10.5" hidden="false" customHeight="true" outlineLevel="0" collapsed="false">
      <c r="A65" s="7" t="n">
        <v>61</v>
      </c>
      <c r="B65" s="8" t="n">
        <f aca="false">$G$2*$A65/B$4</f>
        <v>61</v>
      </c>
      <c r="C65" s="8" t="n">
        <f aca="false">$G$2*$A65/C$4</f>
        <v>60.3960396039604</v>
      </c>
      <c r="D65" s="8" t="n">
        <f aca="false">$G$2*$A65/D$4</f>
        <v>59.8039215686275</v>
      </c>
      <c r="E65" s="8" t="n">
        <f aca="false">$G$2*$A65/E$4</f>
        <v>59.2233009708738</v>
      </c>
      <c r="F65" s="8" t="n">
        <f aca="false">$G$2*$A65/F$4</f>
        <v>58.6538461538462</v>
      </c>
      <c r="G65" s="8" t="n">
        <f aca="false">$G$2*$A65/G$4</f>
        <v>58.0952380952381</v>
      </c>
      <c r="H65" s="8" t="n">
        <f aca="false">$G$2*$A65/H$4</f>
        <v>57.5471698113208</v>
      </c>
      <c r="I65" s="8" t="n">
        <f aca="false">$G$2*$A65/I$4</f>
        <v>57.0093457943925</v>
      </c>
      <c r="J65" s="8" t="n">
        <f aca="false">$G$2*$A65/J$4</f>
        <v>56.4814814814815</v>
      </c>
      <c r="K65" s="8" t="n">
        <f aca="false">$G$2*$A65/K$4</f>
        <v>55.9633027522936</v>
      </c>
      <c r="L65" s="8" t="n">
        <f aca="false">$G$2*$A65/L$4</f>
        <v>55.4545454545455</v>
      </c>
      <c r="M65" s="8" t="n">
        <f aca="false">$G$2*$A65/M$4</f>
        <v>54.954954954955</v>
      </c>
    </row>
    <row r="66" customFormat="false" ht="10.5" hidden="false" customHeight="true" outlineLevel="0" collapsed="false">
      <c r="A66" s="7" t="n">
        <v>62</v>
      </c>
      <c r="B66" s="8" t="n">
        <f aca="false">$G$2*$A66/B$4</f>
        <v>62</v>
      </c>
      <c r="C66" s="8" t="n">
        <f aca="false">$G$2*$A66/C$4</f>
        <v>61.3861386138614</v>
      </c>
      <c r="D66" s="8" t="n">
        <f aca="false">$G$2*$A66/D$4</f>
        <v>60.7843137254902</v>
      </c>
      <c r="E66" s="8" t="n">
        <f aca="false">$G$2*$A66/E$4</f>
        <v>60.1941747572816</v>
      </c>
      <c r="F66" s="8" t="n">
        <f aca="false">$G$2*$A66/F$4</f>
        <v>59.6153846153846</v>
      </c>
      <c r="G66" s="8" t="n">
        <f aca="false">$G$2*$A66/G$4</f>
        <v>59.047619047619</v>
      </c>
      <c r="H66" s="8" t="n">
        <f aca="false">$G$2*$A66/H$4</f>
        <v>58.4905660377358</v>
      </c>
      <c r="I66" s="8" t="n">
        <f aca="false">$G$2*$A66/I$4</f>
        <v>57.9439252336449</v>
      </c>
      <c r="J66" s="8" t="n">
        <f aca="false">$G$2*$A66/J$4</f>
        <v>57.4074074074074</v>
      </c>
      <c r="K66" s="8" t="n">
        <f aca="false">$G$2*$A66/K$4</f>
        <v>56.8807339449541</v>
      </c>
      <c r="L66" s="8" t="n">
        <f aca="false">$G$2*$A66/L$4</f>
        <v>56.3636363636364</v>
      </c>
      <c r="M66" s="8" t="n">
        <f aca="false">$G$2*$A66/M$4</f>
        <v>55.8558558558559</v>
      </c>
    </row>
    <row r="67" customFormat="false" ht="10.5" hidden="false" customHeight="true" outlineLevel="0" collapsed="false">
      <c r="A67" s="7" t="n">
        <v>63</v>
      </c>
      <c r="B67" s="8" t="n">
        <f aca="false">$G$2*$A67/B$4</f>
        <v>63</v>
      </c>
      <c r="C67" s="8" t="n">
        <f aca="false">$G$2*$A67/C$4</f>
        <v>62.3762376237624</v>
      </c>
      <c r="D67" s="8" t="n">
        <f aca="false">$G$2*$A67/D$4</f>
        <v>61.7647058823529</v>
      </c>
      <c r="E67" s="8" t="n">
        <f aca="false">$G$2*$A67/E$4</f>
        <v>61.1650485436893</v>
      </c>
      <c r="F67" s="8" t="n">
        <f aca="false">$G$2*$A67/F$4</f>
        <v>60.5769230769231</v>
      </c>
      <c r="G67" s="8" t="n">
        <f aca="false">$G$2*$A67/G$4</f>
        <v>60</v>
      </c>
      <c r="H67" s="8" t="n">
        <f aca="false">$G$2*$A67/H$4</f>
        <v>59.4339622641509</v>
      </c>
      <c r="I67" s="8" t="n">
        <f aca="false">$G$2*$A67/I$4</f>
        <v>58.8785046728972</v>
      </c>
      <c r="J67" s="8" t="n">
        <f aca="false">$G$2*$A67/J$4</f>
        <v>58.3333333333333</v>
      </c>
      <c r="K67" s="8" t="n">
        <f aca="false">$G$2*$A67/K$4</f>
        <v>57.7981651376147</v>
      </c>
      <c r="L67" s="8" t="n">
        <f aca="false">$G$2*$A67/L$4</f>
        <v>57.2727272727273</v>
      </c>
      <c r="M67" s="8" t="n">
        <f aca="false">$G$2*$A67/M$4</f>
        <v>56.7567567567568</v>
      </c>
    </row>
    <row r="68" customFormat="false" ht="10.5" hidden="false" customHeight="true" outlineLevel="0" collapsed="false">
      <c r="A68" s="7" t="n">
        <v>64</v>
      </c>
      <c r="B68" s="10" t="n">
        <f aca="false">$G$2*$A68/B$4</f>
        <v>64</v>
      </c>
      <c r="C68" s="10" t="n">
        <f aca="false">$G$2*$A68/C$4</f>
        <v>63.3663366336634</v>
      </c>
      <c r="D68" s="10" t="n">
        <f aca="false">$G$2*$A68/D$4</f>
        <v>62.7450980392157</v>
      </c>
      <c r="E68" s="10" t="n">
        <f aca="false">$G$2*$A68/E$4</f>
        <v>62.1359223300971</v>
      </c>
      <c r="F68" s="10" t="n">
        <f aca="false">$G$2*$A68/F$4</f>
        <v>61.5384615384615</v>
      </c>
      <c r="G68" s="10" t="n">
        <f aca="false">$G$2*$A68/G$4</f>
        <v>60.952380952381</v>
      </c>
      <c r="H68" s="10" t="n">
        <f aca="false">$G$2*$A68/H$4</f>
        <v>60.377358490566</v>
      </c>
      <c r="I68" s="10" t="n">
        <f aca="false">$G$2*$A68/I$4</f>
        <v>59.8130841121495</v>
      </c>
      <c r="J68" s="10" t="n">
        <f aca="false">$G$2*$A68/J$4</f>
        <v>59.2592592592593</v>
      </c>
      <c r="K68" s="10" t="n">
        <f aca="false">$G$2*$A68/K$4</f>
        <v>58.7155963302752</v>
      </c>
      <c r="L68" s="10" t="n">
        <f aca="false">$G$2*$A68/L$4</f>
        <v>58.1818181818182</v>
      </c>
      <c r="M68" s="10" t="n">
        <f aca="false">$G$2*$A68/M$4</f>
        <v>57.6576576576577</v>
      </c>
    </row>
    <row r="69" customFormat="false" ht="10.5" hidden="false" customHeight="true" outlineLevel="0" collapsed="false">
      <c r="A69" s="7" t="n">
        <v>65</v>
      </c>
      <c r="B69" s="10" t="n">
        <f aca="false">$G$2*$A69/B$4</f>
        <v>65</v>
      </c>
      <c r="C69" s="10" t="n">
        <f aca="false">$G$2*$A69/C$4</f>
        <v>64.3564356435644</v>
      </c>
      <c r="D69" s="10" t="n">
        <f aca="false">$G$2*$A69/D$4</f>
        <v>63.7254901960784</v>
      </c>
      <c r="E69" s="10" t="n">
        <f aca="false">$G$2*$A69/E$4</f>
        <v>63.1067961165049</v>
      </c>
      <c r="F69" s="10" t="n">
        <f aca="false">$G$2*$A69/F$4</f>
        <v>62.5</v>
      </c>
      <c r="G69" s="10" t="n">
        <f aca="false">$G$2*$A69/G$4</f>
        <v>61.9047619047619</v>
      </c>
      <c r="H69" s="10" t="n">
        <f aca="false">$G$2*$A69/H$4</f>
        <v>61.3207547169811</v>
      </c>
      <c r="I69" s="10" t="n">
        <f aca="false">$G$2*$A69/I$4</f>
        <v>60.7476635514019</v>
      </c>
      <c r="J69" s="10" t="n">
        <f aca="false">$G$2*$A69/J$4</f>
        <v>60.1851851851852</v>
      </c>
      <c r="K69" s="10" t="n">
        <f aca="false">$G$2*$A69/K$4</f>
        <v>59.6330275229358</v>
      </c>
      <c r="L69" s="10" t="n">
        <f aca="false">$G$2*$A69/L$4</f>
        <v>59.0909090909091</v>
      </c>
      <c r="M69" s="10" t="n">
        <f aca="false">$G$2*$A69/M$4</f>
        <v>58.5585585585586</v>
      </c>
    </row>
    <row r="70" customFormat="false" ht="10.5" hidden="false" customHeight="true" outlineLevel="0" collapsed="false">
      <c r="A70" s="7" t="n">
        <v>66</v>
      </c>
      <c r="B70" s="10" t="n">
        <f aca="false">$G$2*$A70/B$4</f>
        <v>66</v>
      </c>
      <c r="C70" s="10" t="n">
        <f aca="false">$G$2*$A70/C$4</f>
        <v>65.3465346534653</v>
      </c>
      <c r="D70" s="10" t="n">
        <f aca="false">$G$2*$A70/D$4</f>
        <v>64.7058823529412</v>
      </c>
      <c r="E70" s="10" t="n">
        <f aca="false">$G$2*$A70/E$4</f>
        <v>64.0776699029126</v>
      </c>
      <c r="F70" s="10" t="n">
        <f aca="false">$G$2*$A70/F$4</f>
        <v>63.4615384615385</v>
      </c>
      <c r="G70" s="10" t="n">
        <f aca="false">$G$2*$A70/G$4</f>
        <v>62.8571428571429</v>
      </c>
      <c r="H70" s="10" t="n">
        <f aca="false">$G$2*$A70/H$4</f>
        <v>62.2641509433962</v>
      </c>
      <c r="I70" s="10" t="n">
        <f aca="false">$G$2*$A70/I$4</f>
        <v>61.6822429906542</v>
      </c>
      <c r="J70" s="10" t="n">
        <f aca="false">$G$2*$A70/J$4</f>
        <v>61.1111111111111</v>
      </c>
      <c r="K70" s="10" t="n">
        <f aca="false">$G$2*$A70/K$4</f>
        <v>60.5504587155963</v>
      </c>
      <c r="L70" s="10" t="n">
        <f aca="false">$G$2*$A70/L$4</f>
        <v>60</v>
      </c>
      <c r="M70" s="10" t="n">
        <f aca="false">$G$2*$A70/M$4</f>
        <v>59.4594594594595</v>
      </c>
    </row>
    <row r="71" customFormat="false" ht="10.5" hidden="false" customHeight="true" outlineLevel="0" collapsed="false">
      <c r="A71" s="7" t="n">
        <v>125</v>
      </c>
      <c r="B71" s="9" t="n">
        <f aca="false">$G$2*$A71/B$4</f>
        <v>125</v>
      </c>
      <c r="C71" s="9" t="n">
        <f aca="false">$G$2*$A71/C$4</f>
        <v>123.762376237624</v>
      </c>
      <c r="D71" s="9" t="n">
        <f aca="false">$G$2*$A71/D$4</f>
        <v>122.549019607843</v>
      </c>
      <c r="E71" s="9" t="n">
        <f aca="false">$G$2*$A71/E$4</f>
        <v>121.359223300971</v>
      </c>
      <c r="F71" s="9" t="n">
        <f aca="false">$G$2*$A71/F$4</f>
        <v>120.192307692308</v>
      </c>
      <c r="G71" s="9" t="n">
        <f aca="false">$G$2*$A71/G$4</f>
        <v>119.047619047619</v>
      </c>
      <c r="H71" s="9" t="n">
        <f aca="false">$G$2*$A71/H$4</f>
        <v>117.924528301887</v>
      </c>
      <c r="I71" s="9" t="n">
        <f aca="false">$G$2*$A71/I$4</f>
        <v>116.822429906542</v>
      </c>
      <c r="J71" s="9" t="n">
        <f aca="false">$G$2*$A71/J$4</f>
        <v>115.740740740741</v>
      </c>
      <c r="K71" s="9" t="n">
        <f aca="false">$G$2*$A71/K$4</f>
        <v>114.678899082569</v>
      </c>
      <c r="L71" s="9" t="n">
        <f aca="false">$G$2*$A71/L$4</f>
        <v>113.636363636364</v>
      </c>
      <c r="M71" s="9" t="n">
        <f aca="false">$G$2*$A71/M$4</f>
        <v>112.612612612613</v>
      </c>
    </row>
    <row r="72" customFormat="false" ht="10.5" hidden="false" customHeight="true" outlineLevel="0" collapsed="false">
      <c r="A72" s="7" t="n">
        <v>250</v>
      </c>
      <c r="B72" s="8" t="n">
        <f aca="false">$G$2*$A72/B$4</f>
        <v>250</v>
      </c>
      <c r="C72" s="8" t="n">
        <f aca="false">$G$2*$A72/C$4</f>
        <v>247.524752475248</v>
      </c>
      <c r="D72" s="8" t="n">
        <f aca="false">$G$2*$A72/D$4</f>
        <v>245.098039215686</v>
      </c>
      <c r="E72" s="8" t="n">
        <f aca="false">$G$2*$A72/E$4</f>
        <v>242.718446601942</v>
      </c>
      <c r="F72" s="8" t="n">
        <f aca="false">$G$2*$A72/F$4</f>
        <v>240.384615384615</v>
      </c>
      <c r="G72" s="8" t="n">
        <f aca="false">$G$2*$A72/G$4</f>
        <v>238.095238095238</v>
      </c>
      <c r="H72" s="8" t="n">
        <f aca="false">$G$2*$A72/H$4</f>
        <v>235.849056603774</v>
      </c>
      <c r="I72" s="8" t="n">
        <f aca="false">$G$2*$A72/I$4</f>
        <v>233.644859813084</v>
      </c>
      <c r="J72" s="8" t="n">
        <f aca="false">$G$2*$A72/J$4</f>
        <v>231.481481481481</v>
      </c>
      <c r="K72" s="8" t="n">
        <f aca="false">$G$2*$A72/K$4</f>
        <v>229.357798165138</v>
      </c>
      <c r="L72" s="8" t="n">
        <f aca="false">$G$2*$A72/L$4</f>
        <v>227.272727272727</v>
      </c>
      <c r="M72" s="8" t="n">
        <f aca="false">$G$2*$A72/M$4</f>
        <v>225.22522522522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