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_Regression_Int" vbProcedure="false">1</definedName>
    <definedName function="false" hidden="false" localSheetId="0" name="ASSET_WORKSHEET" vbProcedure="false">Sheet1!$I$9:$L$28</definedName>
    <definedName function="false" hidden="false" localSheetId="0" name="BALANCE_SHEET" vbProcedure="false">Sheet1!$O$1:$U$48</definedName>
    <definedName function="false" hidden="false" localSheetId="0" name="D_B" vbProcedure="false">Sheet1!$W$1:$AG$61</definedName>
    <definedName function="false" hidden="false" localSheetId="0" name="FED_TAX" vbProcedure="false">Sheet1!$B$79</definedName>
    <definedName function="false" hidden="false" localSheetId="0" name="INCOME_STATEMNT" vbProcedure="false">Sheet1!$F$71:$IV$16384</definedName>
    <definedName function="false" hidden="false" localSheetId="0" name="RATIO_ANALY" vbProcedure="false">Sheet1!$O$53:$U$76</definedName>
    <definedName function="false" hidden="false" localSheetId="0" name="RETURNS" vbProcedure="false">Sheet1!$B$77</definedName>
    <definedName function="false" hidden="false" localSheetId="0" name="RMA" vbProcedure="false">Sheet1!$AI$1:$AN$51</definedName>
    <definedName function="false" hidden="false" localSheetId="0" name="STATEMENT_VAR" vbProcedure="false">Sheet1!$A$77:$B$79</definedName>
    <definedName function="false" hidden="false" localSheetId="0" name="STATE_TAX" vbProcedure="false">Sheet1!$B$78</definedName>
    <definedName function="false" hidden="false" name="RETURNS" vbProcedure="false"/>
    <definedName function="false" hidden="false" name="STATE_TAX" vbProcedure="false"/>
    <definedName function="false" hidden="false" name="FED_TAX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14">
  <si>
    <t xml:space="preserve">Business Plan Master for Windows</t>
  </si>
  <si>
    <t xml:space="preserve">BALANCE SHEET</t>
  </si>
  <si>
    <t xml:space="preserve">Dun &amp; Bradstreet</t>
  </si>
  <si>
    <t xml:space="preserve">RMA</t>
  </si>
  <si>
    <t xml:space="preserve">(Excel 4.0)</t>
  </si>
  <si>
    <t xml:space="preserve">(000's)</t>
  </si>
  <si>
    <t xml:space="preserve">Industry Norms</t>
  </si>
  <si>
    <t xml:space="preserve">v1.0</t>
  </si>
  <si>
    <t xml:space="preserve">Year 1</t>
  </si>
  <si>
    <t xml:space="preserve">Year 2</t>
  </si>
  <si>
    <t xml:space="preserve">Year 3</t>
  </si>
  <si>
    <t xml:space="preserve">Historical Financial Data</t>
  </si>
  <si>
    <t xml:space="preserve">Year</t>
  </si>
  <si>
    <t xml:space="preserve">1</t>
  </si>
  <si>
    <t xml:space="preserve">2</t>
  </si>
  <si>
    <t xml:space="preserve">3</t>
  </si>
  <si>
    <t xml:space="preserve">Copyright 1992, David A. Works</t>
  </si>
  <si>
    <t xml:space="preserve">$</t>
  </si>
  <si>
    <t xml:space="preserve">%</t>
  </si>
  <si>
    <t xml:space="preserve">ASSETS</t>
  </si>
  <si>
    <t xml:space="preserve">Cash &amp; Equivalents</t>
  </si>
  <si>
    <t xml:space="preserve">Please Read User's Guide!</t>
  </si>
  <si>
    <t xml:space="preserve">Trade Receivables - (net)</t>
  </si>
  <si>
    <t xml:space="preserve">This is SHAREWARE.</t>
  </si>
  <si>
    <t xml:space="preserve">CASH</t>
  </si>
  <si>
    <t xml:space="preserve">Inventory</t>
  </si>
  <si>
    <t xml:space="preserve">Registration brings benefits!</t>
  </si>
  <si>
    <t xml:space="preserve">Asset Worksheet</t>
  </si>
  <si>
    <t xml:space="preserve">ACCOUNTS RECEIVABLE</t>
  </si>
  <si>
    <t xml:space="preserve">All Other Current</t>
  </si>
  <si>
    <t xml:space="preserve">     Cash</t>
  </si>
  <si>
    <t xml:space="preserve">NOTES RECEIVABLE</t>
  </si>
  <si>
    <t xml:space="preserve">Total Current</t>
  </si>
  <si>
    <t xml:space="preserve">INCOME STATEMENT</t>
  </si>
  <si>
    <t xml:space="preserve">     Accounts Receivable</t>
  </si>
  <si>
    <t xml:space="preserve">INVENTORY</t>
  </si>
  <si>
    <t xml:space="preserve">Fixed Assets (net)</t>
  </si>
  <si>
    <t xml:space="preserve">Fixed Assets</t>
  </si>
  <si>
    <t xml:space="preserve">     Notes Recivable</t>
  </si>
  <si>
    <t xml:space="preserve">OTHER CURRENT</t>
  </si>
  <si>
    <t xml:space="preserve">All Other Non-Current</t>
  </si>
  <si>
    <t xml:space="preserve">     Inventory</t>
  </si>
  <si>
    <t xml:space="preserve">Total</t>
  </si>
  <si>
    <t xml:space="preserve">My Company</t>
  </si>
  <si>
    <t xml:space="preserve">     Equipment</t>
  </si>
  <si>
    <t xml:space="preserve">TOTAL CURRENT</t>
  </si>
  <si>
    <t xml:space="preserve">LIABILITIES</t>
  </si>
  <si>
    <t xml:space="preserve">     Automotive, trucks</t>
  </si>
  <si>
    <t xml:space="preserve">Total Current Assets</t>
  </si>
  <si>
    <t xml:space="preserve">Notes-Payable-Short Term</t>
  </si>
  <si>
    <t xml:space="preserve">     Buildings</t>
  </si>
  <si>
    <t xml:space="preserve">FIXED ASSETS</t>
  </si>
  <si>
    <t xml:space="preserve">Cur. Mat.-L/T/D</t>
  </si>
  <si>
    <t xml:space="preserve">     Fixtures</t>
  </si>
  <si>
    <t xml:space="preserve">OTHER NON-CURRENT</t>
  </si>
  <si>
    <t xml:space="preserve">Trade Payables</t>
  </si>
  <si>
    <t xml:space="preserve">     Machinery</t>
  </si>
  <si>
    <t xml:space="preserve">     Less: accum. deprec.</t>
  </si>
  <si>
    <t xml:space="preserve">Income Taxes-Payable</t>
  </si>
  <si>
    <t xml:space="preserve">Revenue:</t>
  </si>
  <si>
    <t xml:space="preserve">     Leasehold improvements</t>
  </si>
  <si>
    <t xml:space="preserve">TOTAL ASSETS</t>
  </si>
  <si>
    <t xml:space="preserve">     Gross Sales:</t>
  </si>
  <si>
    <t xml:space="preserve">     Net Fixed assets</t>
  </si>
  <si>
    <t xml:space="preserve">     Less returns, discounts</t>
  </si>
  <si>
    <t xml:space="preserve">     Intangible Assets</t>
  </si>
  <si>
    <t xml:space="preserve">ACCOUNTS PAYABLE</t>
  </si>
  <si>
    <t xml:space="preserve">Long Term Debt</t>
  </si>
  <si>
    <t xml:space="preserve">Total Fixed Assets</t>
  </si>
  <si>
    <t xml:space="preserve">BANK LOANS</t>
  </si>
  <si>
    <t xml:space="preserve">Deferred Taxes</t>
  </si>
  <si>
    <t xml:space="preserve">Net Sales</t>
  </si>
  <si>
    <t xml:space="preserve">Total Assets</t>
  </si>
  <si>
    <t xml:space="preserve">NOTES PAYABLE</t>
  </si>
  <si>
    <t xml:space="preserve">Intangible Assets</t>
  </si>
  <si>
    <t xml:space="preserve">Total Liabilities &amp; Net Worth</t>
  </si>
  <si>
    <t xml:space="preserve">Cost of Goods Sold:</t>
  </si>
  <si>
    <t xml:space="preserve">     Goodwill</t>
  </si>
  <si>
    <t xml:space="preserve">INCOME DATA</t>
  </si>
  <si>
    <t xml:space="preserve">     Beginning inventory</t>
  </si>
  <si>
    <t xml:space="preserve">     Other</t>
  </si>
  <si>
    <t xml:space="preserve">     Purchases</t>
  </si>
  <si>
    <t xml:space="preserve">     Accounts payable</t>
  </si>
  <si>
    <t xml:space="preserve">Gross Profit</t>
  </si>
  <si>
    <t xml:space="preserve">     Freight</t>
  </si>
  <si>
    <t xml:space="preserve">     Bank notes</t>
  </si>
  <si>
    <t xml:space="preserve">OTHER LONG TERM</t>
  </si>
  <si>
    <t xml:space="preserve">Operating Expenses</t>
  </si>
  <si>
    <t xml:space="preserve">     Total goods available</t>
  </si>
  <si>
    <t xml:space="preserve">     Notes payable</t>
  </si>
  <si>
    <t xml:space="preserve">DEFERRED CREDITS</t>
  </si>
  <si>
    <t xml:space="preserve">Operating Profit</t>
  </si>
  <si>
    <t xml:space="preserve">     Ending inventory</t>
  </si>
  <si>
    <t xml:space="preserve">     CPLTD</t>
  </si>
  <si>
    <t xml:space="preserve">NET WORTH</t>
  </si>
  <si>
    <t xml:space="preserve">All Other Expenses (net)</t>
  </si>
  <si>
    <t xml:space="preserve">Total Cost of Goods Sold</t>
  </si>
  <si>
    <t xml:space="preserve">Profit Before Taxes</t>
  </si>
  <si>
    <t xml:space="preserve">Total Current Liabilities</t>
  </si>
  <si>
    <t xml:space="preserve">TOTAL LIAB&amp;NET WORTH</t>
  </si>
  <si>
    <t xml:space="preserve">RATIOS</t>
  </si>
  <si>
    <t xml:space="preserve">Deferred Credits</t>
  </si>
  <si>
    <t xml:space="preserve">Current</t>
  </si>
  <si>
    <t xml:space="preserve">NET SALES</t>
  </si>
  <si>
    <t xml:space="preserve">Quick</t>
  </si>
  <si>
    <t xml:space="preserve">Operating Expenses:</t>
  </si>
  <si>
    <t xml:space="preserve">Total non-current liabilities</t>
  </si>
  <si>
    <t xml:space="preserve">GROSS PROFIT</t>
  </si>
  <si>
    <t xml:space="preserve">Sales/Receivables</t>
  </si>
  <si>
    <t xml:space="preserve">NET PROFIT AFTER TAX</t>
  </si>
  <si>
    <t xml:space="preserve">Cost of Sales/Inventory</t>
  </si>
  <si>
    <t xml:space="preserve">Selling Expenses</t>
  </si>
  <si>
    <t xml:space="preserve">Total Liabilities</t>
  </si>
  <si>
    <t xml:space="preserve">WORKING CAPITAL</t>
  </si>
  <si>
    <t xml:space="preserve">NA</t>
  </si>
  <si>
    <t xml:space="preserve">Cost of Sales/Payables</t>
  </si>
  <si>
    <t xml:space="preserve">     Advertising</t>
  </si>
  <si>
    <t xml:space="preserve">Sales/Working Capital</t>
  </si>
  <si>
    <t xml:space="preserve">     Commissions</t>
  </si>
  <si>
    <t xml:space="preserve">EBIT/Interest</t>
  </si>
  <si>
    <t xml:space="preserve">     T &amp; E</t>
  </si>
  <si>
    <t xml:space="preserve">Net Profit + Depr.,Dep.,</t>
  </si>
  <si>
    <t xml:space="preserve">     Paid in Capital</t>
  </si>
  <si>
    <t xml:space="preserve">     SOLVENCY</t>
  </si>
  <si>
    <t xml:space="preserve">Amort./Cur. Mat. L/T/D</t>
  </si>
  <si>
    <t xml:space="preserve">     Retained Earnings</t>
  </si>
  <si>
    <t xml:space="preserve">QUICK RATIO (TIMES)</t>
  </si>
  <si>
    <t xml:space="preserve">Fixed/Worth</t>
  </si>
  <si>
    <t xml:space="preserve">Administrative</t>
  </si>
  <si>
    <t xml:space="preserve">CURRENT RATIO (TIMES)</t>
  </si>
  <si>
    <t xml:space="preserve">Debt/Worth</t>
  </si>
  <si>
    <t xml:space="preserve">     Salaries</t>
  </si>
  <si>
    <t xml:space="preserve">CURR LIAB TO NW (%)</t>
  </si>
  <si>
    <t xml:space="preserve">% Profit Before Taxes/</t>
  </si>
  <si>
    <t xml:space="preserve">     Payroll</t>
  </si>
  <si>
    <t xml:space="preserve">Total Net Worth</t>
  </si>
  <si>
    <t xml:space="preserve">CURR LIAB TO INV (%)</t>
  </si>
  <si>
    <t xml:space="preserve">Tangible Net Worth</t>
  </si>
  <si>
    <t xml:space="preserve">     Withholding</t>
  </si>
  <si>
    <t xml:space="preserve">TOTAL LIAB TO NW (%)</t>
  </si>
  <si>
    <t xml:space="preserve">     Insurance</t>
  </si>
  <si>
    <t xml:space="preserve">TOTAL LIABILITIES &amp;</t>
  </si>
  <si>
    <t xml:space="preserve">FIXED ASSETS TO NW (%)</t>
  </si>
  <si>
    <t xml:space="preserve">   NET WORTH</t>
  </si>
  <si>
    <t xml:space="preserve">Sales/Net Fixed Assets</t>
  </si>
  <si>
    <t xml:space="preserve">     EFFICIENCY</t>
  </si>
  <si>
    <t xml:space="preserve">Sales/Total Assets</t>
  </si>
  <si>
    <t xml:space="preserve">General</t>
  </si>
  <si>
    <t xml:space="preserve">COLL PERIOD (DAYS)</t>
  </si>
  <si>
    <t xml:space="preserve">% Depr., Dep., Amort/Sales</t>
  </si>
  <si>
    <t xml:space="preserve">     Rent</t>
  </si>
  <si>
    <t xml:space="preserve">SALES TO INV (TIMES)</t>
  </si>
  <si>
    <t xml:space="preserve">% Officer's Comp./Sales</t>
  </si>
  <si>
    <t xml:space="preserve">     Utilities</t>
  </si>
  <si>
    <t xml:space="preserve">ASSETS TO SALES (%)</t>
  </si>
  <si>
    <t xml:space="preserve">     Telephone</t>
  </si>
  <si>
    <t xml:space="preserve">SALES TO NWC (TIMES)</t>
  </si>
  <si>
    <t xml:space="preserve">RMA is copyright Robert Morris Associates</t>
  </si>
  <si>
    <t xml:space="preserve">     Office Expenses</t>
  </si>
  <si>
    <t xml:space="preserve">ACCTS PAY TO SALES (%)</t>
  </si>
  <si>
    <t xml:space="preserve">     Auto Expenses</t>
  </si>
  <si>
    <t xml:space="preserve">RATIO ANALYSIS</t>
  </si>
  <si>
    <t xml:space="preserve">     Supplies</t>
  </si>
  <si>
    <t xml:space="preserve">     PROFITABILITY</t>
  </si>
  <si>
    <t xml:space="preserve">     Postage</t>
  </si>
  <si>
    <t xml:space="preserve">RETURN ON SALES (%)</t>
  </si>
  <si>
    <t xml:space="preserve">     Professionals</t>
  </si>
  <si>
    <t xml:space="preserve">RETURN ON ASSETS (%)</t>
  </si>
  <si>
    <t xml:space="preserve">     Research</t>
  </si>
  <si>
    <t xml:space="preserve">RETURN ON NW (%)</t>
  </si>
  <si>
    <t xml:space="preserve">     Misc.</t>
  </si>
  <si>
    <t xml:space="preserve">Current Ratio</t>
  </si>
  <si>
    <t xml:space="preserve">Acid Ratio</t>
  </si>
  <si>
    <t xml:space="preserve">Total Operating Expenses</t>
  </si>
  <si>
    <t xml:space="preserve">Debt Ratio</t>
  </si>
  <si>
    <t xml:space="preserve">TIE</t>
  </si>
  <si>
    <t xml:space="preserve">Total Operating Income</t>
  </si>
  <si>
    <t xml:space="preserve">     State Taxes</t>
  </si>
  <si>
    <t xml:space="preserve">Inventory Turnover</t>
  </si>
  <si>
    <t xml:space="preserve">Average Collection</t>
  </si>
  <si>
    <t xml:space="preserve">Pretax Income</t>
  </si>
  <si>
    <t xml:space="preserve">     Period</t>
  </si>
  <si>
    <t xml:space="preserve">     Federal Taxes</t>
  </si>
  <si>
    <t xml:space="preserve">Total Asset Turnover</t>
  </si>
  <si>
    <t xml:space="preserve">Net Income</t>
  </si>
  <si>
    <t xml:space="preserve">Gross Margin</t>
  </si>
  <si>
    <t xml:space="preserve">Net Margin</t>
  </si>
  <si>
    <t xml:space="preserve">Return on Assets</t>
  </si>
  <si>
    <t xml:space="preserve">Return on Equity</t>
  </si>
  <si>
    <t xml:space="preserve">Statement Variables</t>
  </si>
  <si>
    <t xml:space="preserve">Off. Comp./Sales</t>
  </si>
  <si>
    <t xml:space="preserve">Returns</t>
  </si>
  <si>
    <t xml:space="preserve">State Tax</t>
  </si>
  <si>
    <t xml:space="preserve">Fed Tax</t>
  </si>
  <si>
    <t xml:space="preserve">RANGE NAME TABLE</t>
  </si>
  <si>
    <t xml:space="preserve">ASSET_WORKSHEET</t>
  </si>
  <si>
    <t xml:space="preserve">=$I$9:$L$28</t>
  </si>
  <si>
    <t xml:space="preserve">BALANCE_SHEET</t>
  </si>
  <si>
    <t xml:space="preserve">=$O$1:$U$48</t>
  </si>
  <si>
    <t xml:space="preserve">D_B</t>
  </si>
  <si>
    <t xml:space="preserve">=$W$1:$AG$61</t>
  </si>
  <si>
    <t xml:space="preserve">FED_TAX</t>
  </si>
  <si>
    <t xml:space="preserve">=$B$79</t>
  </si>
  <si>
    <t xml:space="preserve">INCOME_STATEMNT</t>
  </si>
  <si>
    <t xml:space="preserve">=$F$71:$IV$16384</t>
  </si>
  <si>
    <t xml:space="preserve">RATIO_ANALY</t>
  </si>
  <si>
    <t xml:space="preserve">=$O$53:$U$76</t>
  </si>
  <si>
    <t xml:space="preserve">RETURNS</t>
  </si>
  <si>
    <t xml:space="preserve">=$B$77</t>
  </si>
  <si>
    <t xml:space="preserve">=$AI$1:$AN$51</t>
  </si>
  <si>
    <t xml:space="preserve">STATE_TAX</t>
  </si>
  <si>
    <t xml:space="preserve">=$B$78</t>
  </si>
  <si>
    <t xml:space="preserve">STATEMENT_VAR</t>
  </si>
  <si>
    <t xml:space="preserve">=$A$77:$B$7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General"/>
    <numFmt numFmtId="167" formatCode="0.0_)"/>
    <numFmt numFmtId="168" formatCode="0_)"/>
    <numFmt numFmtId="169" formatCode="0.0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sz val="10"/>
      <name val="Courier New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70703125" defaultRowHeight="14.65" zeroHeight="false" outlineLevelRow="0" outlineLevelCol="0"/>
  <cols>
    <col collapsed="false" customWidth="true" hidden="false" outlineLevel="0" max="1" min="1" style="1" width="33.7"/>
    <col collapsed="false" customWidth="false" hidden="false" outlineLevel="0" max="5" min="2" style="1" width="9.7"/>
    <col collapsed="false" customWidth="true" hidden="false" outlineLevel="0" max="6" min="6" style="1" width="4.7"/>
    <col collapsed="false" customWidth="true" hidden="false" outlineLevel="0" max="7" min="7" style="1" width="3.7"/>
    <col collapsed="false" customWidth="false" hidden="false" outlineLevel="0" max="8" min="8" style="1" width="9.7"/>
    <col collapsed="false" customWidth="true" hidden="false" outlineLevel="0" max="9" min="9" style="1" width="21.7"/>
    <col collapsed="false" customWidth="false" hidden="false" outlineLevel="0" max="12" min="10" style="1" width="9.7"/>
    <col collapsed="false" customWidth="true" hidden="false" outlineLevel="0" max="13" min="13" style="1" width="4.7"/>
    <col collapsed="false" customWidth="true" hidden="false" outlineLevel="0" max="14" min="14" style="1" width="1.99"/>
    <col collapsed="false" customWidth="true" hidden="false" outlineLevel="0" max="15" min="15" style="1" width="4.7"/>
    <col collapsed="false" customWidth="true" hidden="false" outlineLevel="0" max="16" min="16" style="1" width="18.7"/>
    <col collapsed="false" customWidth="false" hidden="false" outlineLevel="0" max="17" min="17" style="1" width="9.7"/>
    <col collapsed="false" customWidth="false" hidden="false" outlineLevel="0" max="20" min="18" style="2" width="9.7"/>
    <col collapsed="false" customWidth="true" hidden="false" outlineLevel="0" max="21" min="21" style="1" width="4.7"/>
    <col collapsed="false" customWidth="true" hidden="false" outlineLevel="0" max="22" min="22" style="1" width="1.99"/>
    <col collapsed="false" customWidth="true" hidden="false" outlineLevel="0" max="23" min="23" style="1" width="4.7"/>
    <col collapsed="false" customWidth="true" hidden="false" outlineLevel="0" max="24" min="24" style="3" width="25.7"/>
    <col collapsed="false" customWidth="true" hidden="false" outlineLevel="0" max="25" min="25" style="1" width="7.7"/>
    <col collapsed="false" customWidth="true" hidden="false" outlineLevel="0" max="26" min="26" style="1" width="6.7"/>
    <col collapsed="false" customWidth="true" hidden="false" outlineLevel="0" max="27" min="27" style="1" width="4.7"/>
    <col collapsed="false" customWidth="true" hidden="false" outlineLevel="0" max="28" min="28" style="1" width="8.14"/>
    <col collapsed="false" customWidth="true" hidden="false" outlineLevel="0" max="29" min="29" style="1" width="6.7"/>
    <col collapsed="false" customWidth="true" hidden="false" outlineLevel="0" max="30" min="30" style="1" width="4.7"/>
    <col collapsed="false" customWidth="true" hidden="false" outlineLevel="0" max="31" min="31" style="1" width="8.28"/>
    <col collapsed="false" customWidth="true" hidden="false" outlineLevel="0" max="32" min="32" style="1" width="6.7"/>
    <col collapsed="false" customWidth="true" hidden="false" outlineLevel="0" max="33" min="33" style="1" width="4.7"/>
    <col collapsed="false" customWidth="true" hidden="false" outlineLevel="0" max="34" min="34" style="1" width="1.99"/>
    <col collapsed="false" customWidth="true" hidden="false" outlineLevel="0" max="35" min="35" style="1" width="4.7"/>
    <col collapsed="false" customWidth="true" hidden="false" outlineLevel="0" max="36" min="36" style="4" width="27.99"/>
    <col collapsed="false" customWidth="false" hidden="false" outlineLevel="0" max="40" min="37" style="1" width="9.7"/>
    <col collapsed="false" customWidth="true" hidden="false" outlineLevel="0" max="41" min="41" style="1" width="4.7"/>
    <col collapsed="false" customWidth="true" hidden="false" outlineLevel="0" max="42" min="42" style="1" width="1.85"/>
  </cols>
  <sheetData>
    <row r="1" customFormat="false" ht="19.35" hidden="false" customHeight="false" outlineLevel="0" collapsed="false">
      <c r="A1" s="5" t="s">
        <v>0</v>
      </c>
      <c r="B1" s="6"/>
      <c r="D1" s="7"/>
      <c r="G1" s="8"/>
      <c r="N1" s="8"/>
      <c r="S1" s="6" t="s">
        <v>1</v>
      </c>
      <c r="V1" s="8"/>
      <c r="Z1" s="6" t="s">
        <v>2</v>
      </c>
      <c r="AH1" s="9"/>
      <c r="AL1" s="10" t="s">
        <v>3</v>
      </c>
      <c r="AP1" s="8"/>
    </row>
    <row r="2" customFormat="false" ht="14.65" hidden="false" customHeight="false" outlineLevel="0" collapsed="false">
      <c r="A2" s="11" t="s">
        <v>4</v>
      </c>
      <c r="B2" s="6"/>
      <c r="D2" s="7"/>
      <c r="G2" s="8"/>
      <c r="N2" s="8"/>
      <c r="S2" s="6" t="s">
        <v>5</v>
      </c>
      <c r="V2" s="8"/>
      <c r="Z2" s="6" t="s">
        <v>6</v>
      </c>
      <c r="AH2" s="9"/>
      <c r="AP2" s="8"/>
    </row>
    <row r="3" customFormat="false" ht="14.65" hidden="false" customHeight="false" outlineLevel="0" collapsed="false">
      <c r="A3" s="12" t="s">
        <v>7</v>
      </c>
      <c r="B3" s="6"/>
      <c r="D3" s="7"/>
      <c r="G3" s="8"/>
      <c r="N3" s="8"/>
      <c r="S3" s="13" t="str">
        <f aca="false">D14</f>
        <v>My Company</v>
      </c>
      <c r="V3" s="8"/>
      <c r="AH3" s="9"/>
      <c r="AL3" s="14" t="s">
        <v>8</v>
      </c>
      <c r="AM3" s="14" t="s">
        <v>9</v>
      </c>
      <c r="AN3" s="14" t="s">
        <v>10</v>
      </c>
      <c r="AP3" s="8"/>
    </row>
    <row r="4" customFormat="false" ht="14.65" hidden="false" customHeight="false" outlineLevel="0" collapsed="false">
      <c r="A4" s="10" t="s">
        <v>11</v>
      </c>
      <c r="B4" s="6"/>
      <c r="D4" s="7"/>
      <c r="G4" s="8"/>
      <c r="N4" s="8"/>
      <c r="V4" s="8"/>
      <c r="Y4" s="14" t="s">
        <v>12</v>
      </c>
      <c r="Z4" s="15" t="s">
        <v>13</v>
      </c>
      <c r="AA4" s="16"/>
      <c r="AB4" s="14" t="s">
        <v>12</v>
      </c>
      <c r="AC4" s="15" t="s">
        <v>14</v>
      </c>
      <c r="AD4" s="16"/>
      <c r="AE4" s="14" t="s">
        <v>12</v>
      </c>
      <c r="AF4" s="15" t="s">
        <v>15</v>
      </c>
      <c r="AH4" s="9"/>
      <c r="AP4" s="8"/>
    </row>
    <row r="5" customFormat="false" ht="14.65" hidden="false" customHeight="false" outlineLevel="0" collapsed="false">
      <c r="A5" s="6" t="s">
        <v>16</v>
      </c>
      <c r="B5" s="6"/>
      <c r="D5" s="7"/>
      <c r="G5" s="8"/>
      <c r="N5" s="8"/>
      <c r="R5" s="14" t="s">
        <v>8</v>
      </c>
      <c r="S5" s="14" t="s">
        <v>9</v>
      </c>
      <c r="T5" s="14" t="s">
        <v>10</v>
      </c>
      <c r="V5" s="8"/>
      <c r="Y5" s="6" t="s">
        <v>17</v>
      </c>
      <c r="Z5" s="6" t="s">
        <v>18</v>
      </c>
      <c r="AA5" s="12"/>
      <c r="AB5" s="6" t="s">
        <v>17</v>
      </c>
      <c r="AC5" s="6" t="s">
        <v>18</v>
      </c>
      <c r="AD5" s="12"/>
      <c r="AE5" s="6" t="s">
        <v>17</v>
      </c>
      <c r="AF5" s="6" t="s">
        <v>18</v>
      </c>
      <c r="AH5" s="9"/>
      <c r="AJ5" s="17" t="s">
        <v>19</v>
      </c>
      <c r="AP5" s="8"/>
    </row>
    <row r="6" customFormat="false" ht="14.65" hidden="false" customHeight="false" outlineLevel="0" collapsed="false">
      <c r="B6" s="6"/>
      <c r="D6" s="7"/>
      <c r="G6" s="8"/>
      <c r="N6" s="8"/>
      <c r="V6" s="8"/>
      <c r="AH6" s="9"/>
      <c r="AJ6" s="17" t="s">
        <v>20</v>
      </c>
      <c r="AL6" s="18" t="n">
        <f aca="false">(R10/R23)*100</f>
        <v>48.3870967741936</v>
      </c>
      <c r="AM6" s="18" t="n">
        <f aca="false">(S10/S23)*100</f>
        <v>48.3870967741936</v>
      </c>
      <c r="AN6" s="18" t="n">
        <f aca="false">(T10/T23)*100</f>
        <v>48.3870967741936</v>
      </c>
      <c r="AP6" s="8"/>
    </row>
    <row r="7" customFormat="false" ht="14.65" hidden="false" customHeight="false" outlineLevel="0" collapsed="false">
      <c r="A7" s="1" t="s">
        <v>21</v>
      </c>
      <c r="B7" s="6"/>
      <c r="D7" s="7"/>
      <c r="G7" s="8"/>
      <c r="N7" s="8"/>
      <c r="V7" s="8"/>
      <c r="AH7" s="9"/>
      <c r="AJ7" s="17" t="s">
        <v>22</v>
      </c>
      <c r="AL7" s="18" t="n">
        <f aca="false">(R11/R23)*100</f>
        <v>0</v>
      </c>
      <c r="AM7" s="18" t="n">
        <f aca="false">(S11/S23)*100</f>
        <v>0</v>
      </c>
      <c r="AN7" s="18" t="n">
        <f aca="false">(T11/T23)*100</f>
        <v>0</v>
      </c>
      <c r="AP7" s="8"/>
    </row>
    <row r="8" customFormat="false" ht="14.65" hidden="false" customHeight="false" outlineLevel="0" collapsed="false">
      <c r="A8" s="13" t="s">
        <v>23</v>
      </c>
      <c r="B8" s="6"/>
      <c r="D8" s="7"/>
      <c r="G8" s="8"/>
      <c r="N8" s="8"/>
      <c r="P8" s="19" t="s">
        <v>19</v>
      </c>
      <c r="V8" s="8"/>
      <c r="X8" s="20" t="s">
        <v>24</v>
      </c>
      <c r="Y8" s="21" t="n">
        <f aca="false">R10</f>
        <v>15</v>
      </c>
      <c r="Z8" s="18" t="n">
        <f aca="false">(Y8/Y19)*100</f>
        <v>48.3870967741936</v>
      </c>
      <c r="AB8" s="21" t="n">
        <f aca="false">S10</f>
        <v>15</v>
      </c>
      <c r="AC8" s="18" t="n">
        <f aca="false">(AB8/AB19)*100</f>
        <v>48.3870967741936</v>
      </c>
      <c r="AE8" s="21" t="n">
        <f aca="false">T10</f>
        <v>15</v>
      </c>
      <c r="AF8" s="18" t="n">
        <f aca="false">(AE8/AE19)*100</f>
        <v>48.3870967741936</v>
      </c>
      <c r="AH8" s="9"/>
      <c r="AJ8" s="17" t="s">
        <v>25</v>
      </c>
      <c r="AL8" s="18" t="n">
        <f aca="false">(R13/R23)*100</f>
        <v>16.1290322580645</v>
      </c>
      <c r="AM8" s="18" t="n">
        <f aca="false">(S13/S23)*100</f>
        <v>16.1290322580645</v>
      </c>
      <c r="AN8" s="18" t="n">
        <f aca="false">(T13/T23)*100</f>
        <v>16.1290322580645</v>
      </c>
      <c r="AP8" s="8"/>
    </row>
    <row r="9" customFormat="false" ht="14.65" hidden="false" customHeight="false" outlineLevel="0" collapsed="false">
      <c r="A9" s="6" t="s">
        <v>26</v>
      </c>
      <c r="B9" s="6"/>
      <c r="D9" s="7"/>
      <c r="G9" s="8"/>
      <c r="J9" s="6" t="s">
        <v>27</v>
      </c>
      <c r="N9" s="8"/>
      <c r="V9" s="8"/>
      <c r="X9" s="20" t="s">
        <v>28</v>
      </c>
      <c r="Y9" s="21" t="n">
        <f aca="false">R11</f>
        <v>0</v>
      </c>
      <c r="Z9" s="18" t="n">
        <f aca="false">(Y9/Y19)*100</f>
        <v>0</v>
      </c>
      <c r="AB9" s="21" t="n">
        <f aca="false">S11</f>
        <v>0</v>
      </c>
      <c r="AC9" s="18" t="n">
        <f aca="false">(AB9/AB19)*100</f>
        <v>0</v>
      </c>
      <c r="AE9" s="21" t="n">
        <f aca="false">T11</f>
        <v>0</v>
      </c>
      <c r="AF9" s="18" t="n">
        <f aca="false">(AE9/AE19)*100</f>
        <v>0</v>
      </c>
      <c r="AH9" s="9"/>
      <c r="AJ9" s="17" t="s">
        <v>29</v>
      </c>
      <c r="AL9" s="18" t="n">
        <v>0</v>
      </c>
      <c r="AM9" s="18" t="n">
        <v>0</v>
      </c>
      <c r="AN9" s="18" t="n">
        <v>0</v>
      </c>
      <c r="AP9" s="8"/>
    </row>
    <row r="10" customFormat="false" ht="14.65" hidden="false" customHeight="false" outlineLevel="0" collapsed="false">
      <c r="A10" s="22"/>
      <c r="B10" s="23"/>
      <c r="C10" s="7"/>
      <c r="D10" s="7"/>
      <c r="G10" s="8"/>
      <c r="N10" s="8"/>
      <c r="P10" s="19" t="s">
        <v>30</v>
      </c>
      <c r="R10" s="24" t="n">
        <v>15</v>
      </c>
      <c r="S10" s="24" t="n">
        <v>15</v>
      </c>
      <c r="T10" s="24" t="n">
        <v>15</v>
      </c>
      <c r="V10" s="8"/>
      <c r="X10" s="20" t="s">
        <v>31</v>
      </c>
      <c r="Y10" s="21" t="n">
        <f aca="false">R12</f>
        <v>0</v>
      </c>
      <c r="Z10" s="18" t="n">
        <f aca="false">(Y10/Y19)*100</f>
        <v>0</v>
      </c>
      <c r="AB10" s="21" t="n">
        <f aca="false">S12</f>
        <v>0</v>
      </c>
      <c r="AC10" s="18" t="n">
        <f aca="false">(AB10/AB19)*100</f>
        <v>0</v>
      </c>
      <c r="AE10" s="21" t="n">
        <f aca="false">T12</f>
        <v>0</v>
      </c>
      <c r="AF10" s="18" t="n">
        <f aca="false">(AE10/AE19)*100</f>
        <v>0</v>
      </c>
      <c r="AH10" s="9"/>
      <c r="AJ10" s="17" t="s">
        <v>32</v>
      </c>
      <c r="AL10" s="18" t="n">
        <f aca="false">(R15/R23)*100</f>
        <v>64.5161290322581</v>
      </c>
      <c r="AM10" s="18" t="n">
        <f aca="false">(S15/S23)*100</f>
        <v>64.5161290322581</v>
      </c>
      <c r="AN10" s="18" t="n">
        <f aca="false">(T15/T23)*100</f>
        <v>64.5161290322581</v>
      </c>
      <c r="AP10" s="8"/>
    </row>
    <row r="11" customFormat="false" ht="14.65" hidden="false" customHeight="false" outlineLevel="0" collapsed="false">
      <c r="D11" s="6" t="s">
        <v>33</v>
      </c>
      <c r="G11" s="8"/>
      <c r="J11" s="6" t="s">
        <v>5</v>
      </c>
      <c r="N11" s="8"/>
      <c r="P11" s="19" t="s">
        <v>34</v>
      </c>
      <c r="R11" s="24" t="n">
        <v>0</v>
      </c>
      <c r="S11" s="24" t="n">
        <v>0</v>
      </c>
      <c r="T11" s="24" t="n">
        <v>0</v>
      </c>
      <c r="V11" s="8"/>
      <c r="X11" s="20" t="s">
        <v>35</v>
      </c>
      <c r="Y11" s="21" t="n">
        <f aca="false">R13</f>
        <v>5</v>
      </c>
      <c r="Z11" s="18" t="n">
        <f aca="false">(Y11/Y19)*100</f>
        <v>16.1290322580645</v>
      </c>
      <c r="AB11" s="21" t="n">
        <f aca="false">S13</f>
        <v>5</v>
      </c>
      <c r="AC11" s="18" t="n">
        <f aca="false">(AB11/AB19)*100</f>
        <v>16.1290322580645</v>
      </c>
      <c r="AE11" s="21" t="n">
        <f aca="false">T13</f>
        <v>5</v>
      </c>
      <c r="AF11" s="18" t="n">
        <f aca="false">(AE11/AE19)*100</f>
        <v>16.1290322580645</v>
      </c>
      <c r="AH11" s="9"/>
      <c r="AJ11" s="17" t="s">
        <v>36</v>
      </c>
      <c r="AL11" s="18" t="n">
        <f aca="false">(R15/R23)*100</f>
        <v>64.5161290322581</v>
      </c>
      <c r="AM11" s="18" t="n">
        <f aca="false">(S15/S23)*100</f>
        <v>64.5161290322581</v>
      </c>
      <c r="AN11" s="18" t="n">
        <f aca="false">(T15/T23)*100</f>
        <v>64.5161290322581</v>
      </c>
      <c r="AP11" s="8"/>
    </row>
    <row r="12" customFormat="false" ht="14.65" hidden="false" customHeight="false" outlineLevel="0" collapsed="false">
      <c r="G12" s="8"/>
      <c r="I12" s="19" t="s">
        <v>37</v>
      </c>
      <c r="N12" s="8"/>
      <c r="P12" s="19" t="s">
        <v>38</v>
      </c>
      <c r="R12" s="24" t="n">
        <v>0</v>
      </c>
      <c r="S12" s="24" t="n">
        <v>0</v>
      </c>
      <c r="T12" s="24" t="n">
        <v>0</v>
      </c>
      <c r="V12" s="8"/>
      <c r="X12" s="20" t="s">
        <v>39</v>
      </c>
      <c r="Y12" s="21"/>
      <c r="Z12" s="18" t="n">
        <f aca="false">(Y12/Y19)*100</f>
        <v>0</v>
      </c>
      <c r="AB12" s="21"/>
      <c r="AC12" s="18" t="n">
        <f aca="false">(AB12/AB19)*100</f>
        <v>0</v>
      </c>
      <c r="AE12" s="21"/>
      <c r="AF12" s="18" t="n">
        <f aca="false">(AE12/AE19)*100</f>
        <v>0</v>
      </c>
      <c r="AH12" s="9"/>
      <c r="AJ12" s="17" t="s">
        <v>40</v>
      </c>
      <c r="AL12" s="18" t="n">
        <f aca="false">(R21/R23)*100</f>
        <v>3.2258064516129</v>
      </c>
      <c r="AM12" s="18" t="n">
        <f aca="false">(S21/S23)*100</f>
        <v>3.2258064516129</v>
      </c>
      <c r="AN12" s="18" t="n">
        <f aca="false">(T21/T23)*100</f>
        <v>3.2258064516129</v>
      </c>
      <c r="AP12" s="8"/>
    </row>
    <row r="13" customFormat="false" ht="14.65" hidden="false" customHeight="false" outlineLevel="0" collapsed="false">
      <c r="D13" s="6" t="s">
        <v>5</v>
      </c>
      <c r="G13" s="8"/>
      <c r="N13" s="8"/>
      <c r="P13" s="19" t="s">
        <v>41</v>
      </c>
      <c r="R13" s="24" t="n">
        <f aca="false">C30</f>
        <v>5</v>
      </c>
      <c r="S13" s="24" t="n">
        <f aca="false">D30</f>
        <v>5</v>
      </c>
      <c r="T13" s="24" t="n">
        <f aca="false">E30</f>
        <v>5</v>
      </c>
      <c r="V13" s="8"/>
      <c r="Y13" s="2"/>
      <c r="Z13" s="2"/>
      <c r="AB13" s="21"/>
      <c r="AC13" s="2"/>
      <c r="AE13" s="21"/>
      <c r="AF13" s="2"/>
      <c r="AH13" s="9"/>
      <c r="AJ13" s="17" t="s">
        <v>42</v>
      </c>
      <c r="AL13" s="18" t="n">
        <v>100</v>
      </c>
      <c r="AM13" s="18" t="n">
        <v>100</v>
      </c>
      <c r="AN13" s="18" t="n">
        <v>100</v>
      </c>
      <c r="AP13" s="8"/>
    </row>
    <row r="14" customFormat="false" ht="14.65" hidden="false" customHeight="false" outlineLevel="0" collapsed="false">
      <c r="D14" s="13" t="s">
        <v>43</v>
      </c>
      <c r="G14" s="8"/>
      <c r="I14" s="19" t="s">
        <v>44</v>
      </c>
      <c r="K14" s="24" t="n">
        <v>10</v>
      </c>
      <c r="N14" s="8"/>
      <c r="V14" s="8"/>
      <c r="X14" s="20" t="s">
        <v>45</v>
      </c>
      <c r="Y14" s="21" t="n">
        <f aca="false">R15</f>
        <v>20</v>
      </c>
      <c r="Z14" s="18" t="n">
        <f aca="false">(Y14/Y19)*100</f>
        <v>64.5161290322581</v>
      </c>
      <c r="AB14" s="21" t="n">
        <f aca="false">S15</f>
        <v>20</v>
      </c>
      <c r="AC14" s="18" t="n">
        <f aca="false">(AB14/AB19)*100</f>
        <v>64.5161290322581</v>
      </c>
      <c r="AE14" s="21" t="n">
        <f aca="false">T15</f>
        <v>20</v>
      </c>
      <c r="AF14" s="18" t="n">
        <f aca="false">(AE14/AE19)*100</f>
        <v>64.5161290322581</v>
      </c>
      <c r="AH14" s="9"/>
      <c r="AJ14" s="17" t="s">
        <v>46</v>
      </c>
      <c r="AL14" s="2"/>
      <c r="AM14" s="2"/>
      <c r="AN14" s="2"/>
      <c r="AP14" s="8"/>
    </row>
    <row r="15" customFormat="false" ht="14.65" hidden="false" customHeight="false" outlineLevel="0" collapsed="false">
      <c r="G15" s="8"/>
      <c r="I15" s="19" t="s">
        <v>47</v>
      </c>
      <c r="K15" s="24" t="n">
        <v>5</v>
      </c>
      <c r="N15" s="8"/>
      <c r="P15" s="19" t="s">
        <v>48</v>
      </c>
      <c r="R15" s="24" t="n">
        <f aca="false">SUM(R10:R13)</f>
        <v>20</v>
      </c>
      <c r="S15" s="24" t="n">
        <f aca="false">SUM(S10:S13)</f>
        <v>20</v>
      </c>
      <c r="T15" s="24" t="n">
        <f aca="false">SUM(T10:T13)</f>
        <v>20</v>
      </c>
      <c r="V15" s="8"/>
      <c r="Y15" s="21"/>
      <c r="Z15" s="2"/>
      <c r="AB15" s="21"/>
      <c r="AC15" s="2"/>
      <c r="AE15" s="21"/>
      <c r="AF15" s="2"/>
      <c r="AH15" s="9"/>
      <c r="AJ15" s="17" t="s">
        <v>49</v>
      </c>
      <c r="AL15" s="18" t="n">
        <f aca="false">(R28/R43)*100</f>
        <v>0</v>
      </c>
      <c r="AM15" s="18" t="n">
        <f aca="false">(S28/S43)*100</f>
        <v>0</v>
      </c>
      <c r="AN15" s="18" t="n">
        <f aca="false">(T28/T43)*100</f>
        <v>0</v>
      </c>
      <c r="AP15" s="8"/>
    </row>
    <row r="16" customFormat="false" ht="14.65" hidden="false" customHeight="false" outlineLevel="0" collapsed="false">
      <c r="G16" s="8"/>
      <c r="I16" s="19" t="s">
        <v>50</v>
      </c>
      <c r="K16" s="24" t="n">
        <v>1</v>
      </c>
      <c r="N16" s="8"/>
      <c r="V16" s="8"/>
      <c r="X16" s="20" t="s">
        <v>51</v>
      </c>
      <c r="Y16" s="21" t="n">
        <f aca="false">R20</f>
        <v>10</v>
      </c>
      <c r="Z16" s="18" t="n">
        <f aca="false">(Y16/Y19)*100</f>
        <v>32.258064516129</v>
      </c>
      <c r="AB16" s="21" t="n">
        <f aca="false">S20</f>
        <v>10</v>
      </c>
      <c r="AC16" s="18" t="n">
        <f aca="false">(AB16/AB19)*100</f>
        <v>32.258064516129</v>
      </c>
      <c r="AE16" s="21" t="n">
        <f aca="false">T20</f>
        <v>10</v>
      </c>
      <c r="AF16" s="18" t="n">
        <f aca="false">(AE16/AE19)*100</f>
        <v>32.258064516129</v>
      </c>
      <c r="AH16" s="9"/>
      <c r="AJ16" s="25" t="s">
        <v>52</v>
      </c>
      <c r="AL16" s="18" t="n">
        <f aca="false">(R29/R43)*100</f>
        <v>0</v>
      </c>
      <c r="AM16" s="18" t="n">
        <f aca="false">(S29/S43)*100</f>
        <v>0</v>
      </c>
      <c r="AN16" s="18" t="n">
        <f aca="false">(T29/T43)*100</f>
        <v>0</v>
      </c>
      <c r="AP16" s="8"/>
    </row>
    <row r="17" customFormat="false" ht="14.65" hidden="false" customHeight="false" outlineLevel="0" collapsed="false">
      <c r="C17" s="14" t="s">
        <v>8</v>
      </c>
      <c r="D17" s="14" t="s">
        <v>9</v>
      </c>
      <c r="E17" s="14" t="s">
        <v>10</v>
      </c>
      <c r="G17" s="8"/>
      <c r="I17" s="19" t="s">
        <v>53</v>
      </c>
      <c r="K17" s="24" t="n">
        <v>0.5</v>
      </c>
      <c r="N17" s="8"/>
      <c r="P17" s="19" t="s">
        <v>44</v>
      </c>
      <c r="R17" s="24" t="n">
        <f aca="false">K14</f>
        <v>10</v>
      </c>
      <c r="S17" s="24" t="n">
        <f aca="false">K14</f>
        <v>10</v>
      </c>
      <c r="T17" s="24" t="n">
        <f aca="false">K14</f>
        <v>10</v>
      </c>
      <c r="V17" s="8"/>
      <c r="X17" s="26" t="s">
        <v>54</v>
      </c>
      <c r="Y17" s="21" t="n">
        <f aca="false">R21</f>
        <v>1</v>
      </c>
      <c r="Z17" s="18" t="n">
        <f aca="false">(Y17/Y19)*100</f>
        <v>3.2258064516129</v>
      </c>
      <c r="AB17" s="21" t="n">
        <f aca="false">S21</f>
        <v>1</v>
      </c>
      <c r="AC17" s="18" t="n">
        <f aca="false">(AB17/AB19)*100</f>
        <v>3.2258064516129</v>
      </c>
      <c r="AE17" s="21" t="n">
        <f aca="false">T21</f>
        <v>1</v>
      </c>
      <c r="AF17" s="18" t="n">
        <f aca="false">(AE17/AE19)*100</f>
        <v>3.2258064516129</v>
      </c>
      <c r="AH17" s="9"/>
      <c r="AJ17" s="25" t="s">
        <v>55</v>
      </c>
      <c r="AL17" s="18" t="n">
        <f aca="false">(R27/R43)*100</f>
        <v>0</v>
      </c>
      <c r="AM17" s="18" t="n">
        <f aca="false">(S27/S43)*100</f>
        <v>0</v>
      </c>
      <c r="AN17" s="18" t="n">
        <f aca="false">(T27/T43)*100</f>
        <v>0</v>
      </c>
      <c r="AP17" s="8"/>
    </row>
    <row r="18" customFormat="false" ht="14.65" hidden="false" customHeight="false" outlineLevel="0" collapsed="false">
      <c r="C18" s="6"/>
      <c r="D18" s="6"/>
      <c r="E18" s="6"/>
      <c r="G18" s="8"/>
      <c r="I18" s="19" t="s">
        <v>56</v>
      </c>
      <c r="K18" s="24" t="n">
        <v>3</v>
      </c>
      <c r="N18" s="8"/>
      <c r="P18" s="19" t="s">
        <v>57</v>
      </c>
      <c r="R18" s="24" t="n">
        <v>0</v>
      </c>
      <c r="S18" s="24" t="n">
        <v>0</v>
      </c>
      <c r="T18" s="24" t="n">
        <v>0</v>
      </c>
      <c r="V18" s="8"/>
      <c r="Y18" s="21"/>
      <c r="Z18" s="2"/>
      <c r="AB18" s="21"/>
      <c r="AC18" s="2"/>
      <c r="AE18" s="21"/>
      <c r="AF18" s="2"/>
      <c r="AH18" s="9"/>
      <c r="AJ18" s="17" t="s">
        <v>58</v>
      </c>
      <c r="AL18" s="18" t="n">
        <v>0</v>
      </c>
      <c r="AM18" s="18" t="n">
        <v>0</v>
      </c>
      <c r="AN18" s="18" t="n">
        <v>0</v>
      </c>
      <c r="AP18" s="8"/>
    </row>
    <row r="19" customFormat="false" ht="14.65" hidden="false" customHeight="false" outlineLevel="0" collapsed="false">
      <c r="A19" s="19" t="s">
        <v>59</v>
      </c>
      <c r="G19" s="8"/>
      <c r="I19" s="19" t="s">
        <v>60</v>
      </c>
      <c r="K19" s="24" t="n">
        <v>0.01</v>
      </c>
      <c r="N19" s="8"/>
      <c r="V19" s="8"/>
      <c r="X19" s="20" t="s">
        <v>61</v>
      </c>
      <c r="Y19" s="21" t="n">
        <f aca="false">R23</f>
        <v>31</v>
      </c>
      <c r="Z19" s="18" t="n">
        <v>100</v>
      </c>
      <c r="AB19" s="21" t="n">
        <f aca="false">S23</f>
        <v>31</v>
      </c>
      <c r="AC19" s="18" t="n">
        <v>100</v>
      </c>
      <c r="AE19" s="21" t="n">
        <f aca="false">T23</f>
        <v>31</v>
      </c>
      <c r="AF19" s="18" t="n">
        <v>100</v>
      </c>
      <c r="AH19" s="9"/>
      <c r="AJ19" s="17" t="s">
        <v>29</v>
      </c>
      <c r="AL19" s="18" t="n">
        <f aca="false">(R25/R43)*100</f>
        <v>0</v>
      </c>
      <c r="AM19" s="18" t="n">
        <f aca="false">(S25/S43)*100</f>
        <v>0</v>
      </c>
      <c r="AN19" s="18" t="n">
        <f aca="false">(T25/T43)*100</f>
        <v>0</v>
      </c>
      <c r="AP19" s="8"/>
    </row>
    <row r="20" customFormat="false" ht="14.65" hidden="false" customHeight="false" outlineLevel="0" collapsed="false">
      <c r="A20" s="19" t="s">
        <v>62</v>
      </c>
      <c r="C20" s="24" t="n">
        <v>150</v>
      </c>
      <c r="D20" s="24" t="n">
        <v>150</v>
      </c>
      <c r="E20" s="24" t="n">
        <v>150</v>
      </c>
      <c r="G20" s="8"/>
      <c r="N20" s="8"/>
      <c r="P20" s="19" t="s">
        <v>63</v>
      </c>
      <c r="R20" s="24" t="n">
        <f aca="false">R17-R18</f>
        <v>10</v>
      </c>
      <c r="S20" s="24" t="n">
        <f aca="false">S17-S18</f>
        <v>10</v>
      </c>
      <c r="T20" s="24" t="n">
        <f aca="false">T17-T18</f>
        <v>10</v>
      </c>
      <c r="V20" s="8"/>
      <c r="Y20" s="21"/>
      <c r="Z20" s="2"/>
      <c r="AB20" s="21"/>
      <c r="AC20" s="2"/>
      <c r="AE20" s="21"/>
      <c r="AF20" s="2"/>
      <c r="AH20" s="9"/>
      <c r="AJ20" s="17" t="s">
        <v>32</v>
      </c>
      <c r="AL20" s="18" t="n">
        <f aca="false">(R32/R43)*100</f>
        <v>0</v>
      </c>
      <c r="AM20" s="18" t="n">
        <f aca="false">(S32/S43)*100</f>
        <v>0</v>
      </c>
      <c r="AN20" s="18" t="n">
        <f aca="false">(T32/T43)*100</f>
        <v>0</v>
      </c>
      <c r="AP20" s="8"/>
    </row>
    <row r="21" customFormat="false" ht="14.65" hidden="false" customHeight="false" outlineLevel="0" collapsed="false">
      <c r="A21" s="19" t="s">
        <v>64</v>
      </c>
      <c r="C21" s="24" t="e">
        <f aca="false">C20*RETURNS</f>
        <v>#VALUE!</v>
      </c>
      <c r="D21" s="24" t="e">
        <f aca="false">D20*RETURNS</f>
        <v>#VALUE!</v>
      </c>
      <c r="E21" s="24" t="e">
        <f aca="false">E20*RETURNS</f>
        <v>#VALUE!</v>
      </c>
      <c r="G21" s="8"/>
      <c r="N21" s="8"/>
      <c r="P21" s="19" t="s">
        <v>65</v>
      </c>
      <c r="R21" s="24" t="n">
        <f aca="false">L27</f>
        <v>1</v>
      </c>
      <c r="S21" s="24" t="n">
        <f aca="false">L27</f>
        <v>1</v>
      </c>
      <c r="T21" s="24" t="n">
        <f aca="false">L27</f>
        <v>1</v>
      </c>
      <c r="V21" s="8"/>
      <c r="X21" s="20" t="s">
        <v>66</v>
      </c>
      <c r="Y21" s="21" t="n">
        <f aca="false">R27</f>
        <v>0</v>
      </c>
      <c r="Z21" s="18" t="n">
        <f aca="false">(Y21/$Y$32)*100</f>
        <v>0</v>
      </c>
      <c r="AB21" s="21" t="n">
        <f aca="false">S27</f>
        <v>0</v>
      </c>
      <c r="AC21" s="18" t="n">
        <f aca="false">(AB21/$AB$32)*100</f>
        <v>0</v>
      </c>
      <c r="AE21" s="21" t="n">
        <f aca="false">T27</f>
        <v>0</v>
      </c>
      <c r="AF21" s="18" t="n">
        <f aca="false">(AE21/$AE$32)*100</f>
        <v>0</v>
      </c>
      <c r="AH21" s="9"/>
      <c r="AJ21" s="17" t="s">
        <v>67</v>
      </c>
      <c r="AL21" s="18" t="n">
        <f aca="false">(R35/R43)*100</f>
        <v>0</v>
      </c>
      <c r="AM21" s="18" t="n">
        <f aca="false">(S35/S43)*100</f>
        <v>0</v>
      </c>
      <c r="AN21" s="18" t="n">
        <f aca="false">(T35/T43)*100</f>
        <v>0</v>
      </c>
      <c r="AP21" s="8"/>
    </row>
    <row r="22" customFormat="false" ht="14.65" hidden="false" customHeight="false" outlineLevel="0" collapsed="false">
      <c r="C22" s="2"/>
      <c r="D22" s="2"/>
      <c r="E22" s="2"/>
      <c r="G22" s="8"/>
      <c r="I22" s="19" t="s">
        <v>68</v>
      </c>
      <c r="L22" s="24" t="n">
        <f aca="false">SUM(K14:K19)</f>
        <v>19.51</v>
      </c>
      <c r="N22" s="8"/>
      <c r="V22" s="8"/>
      <c r="X22" s="20" t="s">
        <v>69</v>
      </c>
      <c r="Y22" s="21" t="n">
        <f aca="false">R29</f>
        <v>0</v>
      </c>
      <c r="Z22" s="18" t="n">
        <f aca="false">(Y22/$Y$32)*100</f>
        <v>0</v>
      </c>
      <c r="AB22" s="21" t="n">
        <f aca="false">S29</f>
        <v>0</v>
      </c>
      <c r="AC22" s="18" t="n">
        <f aca="false">(AB22/$AB$32)*100</f>
        <v>0</v>
      </c>
      <c r="AE22" s="21" t="n">
        <f aca="false">T29</f>
        <v>0</v>
      </c>
      <c r="AF22" s="18" t="n">
        <f aca="false">(AE22/$AE$32)*100</f>
        <v>0</v>
      </c>
      <c r="AH22" s="9"/>
      <c r="AJ22" s="17" t="s">
        <v>70</v>
      </c>
      <c r="AL22" s="18" t="n">
        <v>0</v>
      </c>
      <c r="AM22" s="18" t="n">
        <v>0</v>
      </c>
      <c r="AN22" s="18" t="n">
        <v>0</v>
      </c>
      <c r="AP22" s="8"/>
    </row>
    <row r="23" customFormat="false" ht="14.65" hidden="false" customHeight="false" outlineLevel="0" collapsed="false">
      <c r="A23" s="19" t="s">
        <v>71</v>
      </c>
      <c r="C23" s="24" t="e">
        <f aca="false">C20-C21</f>
        <v>#VALUE!</v>
      </c>
      <c r="D23" s="24" t="e">
        <f aca="false">D20-D21</f>
        <v>#VALUE!</v>
      </c>
      <c r="E23" s="24" t="e">
        <f aca="false">E20-E21</f>
        <v>#VALUE!</v>
      </c>
      <c r="G23" s="8"/>
      <c r="L23" s="2"/>
      <c r="N23" s="8"/>
      <c r="P23" s="19" t="s">
        <v>72</v>
      </c>
      <c r="R23" s="24" t="n">
        <f aca="false">R15+R20+R21</f>
        <v>31</v>
      </c>
      <c r="S23" s="24" t="n">
        <f aca="false">S15+S20+S21</f>
        <v>31</v>
      </c>
      <c r="T23" s="24" t="n">
        <f aca="false">T15+T20+T21</f>
        <v>31</v>
      </c>
      <c r="V23" s="8"/>
      <c r="X23" s="20" t="s">
        <v>73</v>
      </c>
      <c r="Y23" s="21" t="n">
        <f aca="false">R28</f>
        <v>0</v>
      </c>
      <c r="Z23" s="18" t="n">
        <f aca="false">(Y23/$Y$32)*100</f>
        <v>0</v>
      </c>
      <c r="AB23" s="21" t="n">
        <f aca="false">S28</f>
        <v>0</v>
      </c>
      <c r="AC23" s="18" t="n">
        <f aca="false">(AB23/$AB$32)*100</f>
        <v>0</v>
      </c>
      <c r="AE23" s="21" t="n">
        <f aca="false">T28</f>
        <v>0</v>
      </c>
      <c r="AF23" s="18" t="n">
        <f aca="false">(AE23/$AE$32)*100</f>
        <v>0</v>
      </c>
      <c r="AH23" s="9"/>
      <c r="AJ23" s="17" t="s">
        <v>40</v>
      </c>
      <c r="AL23" s="18" t="n">
        <v>0</v>
      </c>
      <c r="AM23" s="18" t="n">
        <v>0</v>
      </c>
      <c r="AN23" s="18" t="n">
        <v>0</v>
      </c>
      <c r="AP23" s="8"/>
    </row>
    <row r="24" customFormat="false" ht="14.65" hidden="false" customHeight="false" outlineLevel="0" collapsed="false">
      <c r="C24" s="2"/>
      <c r="D24" s="2"/>
      <c r="E24" s="2"/>
      <c r="G24" s="8"/>
      <c r="I24" s="27" t="s">
        <v>74</v>
      </c>
      <c r="L24" s="2"/>
      <c r="N24" s="8"/>
      <c r="V24" s="8"/>
      <c r="X24" s="20" t="s">
        <v>39</v>
      </c>
      <c r="Y24" s="21" t="n">
        <f aca="false">R30</f>
        <v>0</v>
      </c>
      <c r="Z24" s="18" t="n">
        <f aca="false">(Y24/$Y$32)*100</f>
        <v>0</v>
      </c>
      <c r="AB24" s="21" t="n">
        <f aca="false">S30</f>
        <v>0</v>
      </c>
      <c r="AC24" s="18" t="n">
        <f aca="false">(AB24/$AB$32)*100</f>
        <v>0</v>
      </c>
      <c r="AE24" s="21" t="n">
        <f aca="false">T30</f>
        <v>0</v>
      </c>
      <c r="AF24" s="18" t="n">
        <f aca="false">(AE24/$AE$32)*100</f>
        <v>0</v>
      </c>
      <c r="AH24" s="9"/>
      <c r="AJ24" s="17" t="s">
        <v>75</v>
      </c>
      <c r="AL24" s="18" t="n">
        <v>100</v>
      </c>
      <c r="AM24" s="18" t="n">
        <v>100</v>
      </c>
      <c r="AN24" s="18" t="n">
        <v>100</v>
      </c>
      <c r="AP24" s="8"/>
    </row>
    <row r="25" customFormat="false" ht="14.65" hidden="false" customHeight="false" outlineLevel="0" collapsed="false">
      <c r="A25" s="19" t="s">
        <v>76</v>
      </c>
      <c r="C25" s="2"/>
      <c r="D25" s="2"/>
      <c r="E25" s="2"/>
      <c r="G25" s="8"/>
      <c r="I25" s="19" t="s">
        <v>77</v>
      </c>
      <c r="L25" s="24" t="n">
        <v>1</v>
      </c>
      <c r="N25" s="8"/>
      <c r="P25" s="19" t="s">
        <v>46</v>
      </c>
      <c r="V25" s="8"/>
      <c r="Y25" s="21"/>
      <c r="Z25" s="2"/>
      <c r="AB25" s="21"/>
      <c r="AC25" s="2"/>
      <c r="AE25" s="21"/>
      <c r="AF25" s="2"/>
      <c r="AH25" s="9"/>
      <c r="AJ25" s="17" t="s">
        <v>78</v>
      </c>
      <c r="AL25" s="2"/>
      <c r="AM25" s="2"/>
      <c r="AN25" s="2"/>
      <c r="AP25" s="8"/>
    </row>
    <row r="26" customFormat="false" ht="14.65" hidden="false" customHeight="false" outlineLevel="0" collapsed="false">
      <c r="A26" s="19" t="s">
        <v>79</v>
      </c>
      <c r="C26" s="24" t="n">
        <v>25</v>
      </c>
      <c r="D26" s="24" t="n">
        <f aca="false">C30</f>
        <v>5</v>
      </c>
      <c r="E26" s="24" t="n">
        <f aca="false">D30</f>
        <v>5</v>
      </c>
      <c r="G26" s="8"/>
      <c r="I26" s="19" t="s">
        <v>80</v>
      </c>
      <c r="N26" s="8"/>
      <c r="V26" s="8"/>
      <c r="X26" s="20" t="s">
        <v>45</v>
      </c>
      <c r="Y26" s="21" t="n">
        <f aca="false">R32</f>
        <v>0</v>
      </c>
      <c r="Z26" s="18" t="n">
        <f aca="false">(Y26/$Y$32)*100</f>
        <v>0</v>
      </c>
      <c r="AB26" s="21" t="n">
        <f aca="false">S32</f>
        <v>0</v>
      </c>
      <c r="AC26" s="18" t="n">
        <f aca="false">(AB26/$AB$32)*100</f>
        <v>0</v>
      </c>
      <c r="AE26" s="21" t="n">
        <f aca="false">T32</f>
        <v>0</v>
      </c>
      <c r="AF26" s="18" t="n">
        <f aca="false">(AE26/$AE$32)*100</f>
        <v>0</v>
      </c>
      <c r="AH26" s="9"/>
      <c r="AJ26" s="17" t="s">
        <v>71</v>
      </c>
      <c r="AL26" s="18" t="n">
        <v>100</v>
      </c>
      <c r="AM26" s="18" t="n">
        <v>100</v>
      </c>
      <c r="AN26" s="18" t="n">
        <v>100</v>
      </c>
      <c r="AP26" s="8"/>
    </row>
    <row r="27" customFormat="false" ht="14.65" hidden="false" customHeight="false" outlineLevel="0" collapsed="false">
      <c r="A27" s="19" t="s">
        <v>81</v>
      </c>
      <c r="C27" s="24" t="n">
        <v>50</v>
      </c>
      <c r="D27" s="24" t="n">
        <v>50</v>
      </c>
      <c r="E27" s="24" t="n">
        <v>50</v>
      </c>
      <c r="G27" s="8"/>
      <c r="I27" s="28" t="s">
        <v>42</v>
      </c>
      <c r="L27" s="29" t="n">
        <f aca="false">SUM(L25:L26)</f>
        <v>1</v>
      </c>
      <c r="N27" s="8"/>
      <c r="P27" s="19" t="s">
        <v>82</v>
      </c>
      <c r="R27" s="24" t="n">
        <v>0</v>
      </c>
      <c r="S27" s="24" t="n">
        <v>0</v>
      </c>
      <c r="T27" s="24" t="n">
        <v>0</v>
      </c>
      <c r="V27" s="8"/>
      <c r="Y27" s="21"/>
      <c r="Z27" s="2"/>
      <c r="AB27" s="21"/>
      <c r="AC27" s="2"/>
      <c r="AE27" s="21"/>
      <c r="AF27" s="2"/>
      <c r="AH27" s="9"/>
      <c r="AJ27" s="17" t="s">
        <v>83</v>
      </c>
      <c r="AL27" s="18" t="e">
        <f aca="false">(C33/C23)*100</f>
        <v>#VALUE!</v>
      </c>
      <c r="AM27" s="18" t="e">
        <f aca="false">(D33/D23)*100</f>
        <v>#VALUE!</v>
      </c>
      <c r="AN27" s="18" t="e">
        <f aca="false">(E33/E23)*100</f>
        <v>#VALUE!</v>
      </c>
      <c r="AP27" s="8"/>
    </row>
    <row r="28" customFormat="false" ht="14.65" hidden="false" customHeight="false" outlineLevel="0" collapsed="false">
      <c r="A28" s="19" t="s">
        <v>84</v>
      </c>
      <c r="C28" s="24" t="n">
        <v>1</v>
      </c>
      <c r="D28" s="24" t="n">
        <v>1</v>
      </c>
      <c r="E28" s="24" t="n">
        <v>1</v>
      </c>
      <c r="G28" s="8"/>
      <c r="N28" s="8"/>
      <c r="P28" s="19" t="s">
        <v>85</v>
      </c>
      <c r="R28" s="24" t="n">
        <v>0</v>
      </c>
      <c r="S28" s="24" t="n">
        <v>0</v>
      </c>
      <c r="T28" s="24" t="n">
        <v>0</v>
      </c>
      <c r="V28" s="8"/>
      <c r="X28" s="20" t="s">
        <v>86</v>
      </c>
      <c r="Y28" s="21" t="n">
        <f aca="false">R35</f>
        <v>0</v>
      </c>
      <c r="Z28" s="18" t="n">
        <f aca="false">(Y28/$Y$32)*100</f>
        <v>0</v>
      </c>
      <c r="AB28" s="21" t="n">
        <f aca="false">S35</f>
        <v>0</v>
      </c>
      <c r="AC28" s="18" t="n">
        <f aca="false">(AB28/$AB$32)*100</f>
        <v>0</v>
      </c>
      <c r="AE28" s="21" t="n">
        <f aca="false">T35</f>
        <v>0</v>
      </c>
      <c r="AF28" s="18" t="n">
        <f aca="false">(AE28/$AE$32)*100</f>
        <v>0</v>
      </c>
      <c r="AH28" s="9"/>
      <c r="AJ28" s="17" t="s">
        <v>87</v>
      </c>
      <c r="AL28" s="18" t="e">
        <f aca="false">(C63/C23)*100</f>
        <v>#VALUE!</v>
      </c>
      <c r="AM28" s="18" t="e">
        <f aca="false">(D63/D23)*100</f>
        <v>#VALUE!</v>
      </c>
      <c r="AN28" s="18" t="e">
        <f aca="false">(E63/E23)*100</f>
        <v>#VALUE!</v>
      </c>
      <c r="AP28" s="8"/>
    </row>
    <row r="29" customFormat="false" ht="14.65" hidden="false" customHeight="false" outlineLevel="0" collapsed="false">
      <c r="A29" s="19" t="s">
        <v>88</v>
      </c>
      <c r="C29" s="24" t="n">
        <f aca="false">SUM(C26:C28)</f>
        <v>76</v>
      </c>
      <c r="D29" s="24" t="n">
        <f aca="false">SUM(D26:D28)</f>
        <v>56</v>
      </c>
      <c r="E29" s="24" t="n">
        <f aca="false">SUM(E26:E28)</f>
        <v>56</v>
      </c>
      <c r="G29" s="8"/>
      <c r="H29" s="22"/>
      <c r="I29" s="22"/>
      <c r="J29" s="22"/>
      <c r="K29" s="22"/>
      <c r="L29" s="22"/>
      <c r="M29" s="22"/>
      <c r="N29" s="8"/>
      <c r="P29" s="19" t="s">
        <v>89</v>
      </c>
      <c r="R29" s="24" t="n">
        <v>0</v>
      </c>
      <c r="S29" s="24" t="n">
        <v>0</v>
      </c>
      <c r="T29" s="24" t="n">
        <v>0</v>
      </c>
      <c r="V29" s="8"/>
      <c r="X29" s="26" t="s">
        <v>90</v>
      </c>
      <c r="Y29" s="21" t="n">
        <f aca="false">R33</f>
        <v>0</v>
      </c>
      <c r="Z29" s="18" t="n">
        <f aca="false">(Y29/$Y$32)*100</f>
        <v>0</v>
      </c>
      <c r="AB29" s="21" t="n">
        <f aca="false">S33</f>
        <v>0</v>
      </c>
      <c r="AC29" s="18" t="n">
        <f aca="false">(AB29/$AB$32)*100</f>
        <v>0</v>
      </c>
      <c r="AE29" s="21" t="n">
        <f aca="false">T33</f>
        <v>0</v>
      </c>
      <c r="AF29" s="18" t="n">
        <f aca="false">(AE29/$AE$32)*100</f>
        <v>0</v>
      </c>
      <c r="AH29" s="9"/>
      <c r="AJ29" s="17" t="s">
        <v>91</v>
      </c>
      <c r="AL29" s="18" t="e">
        <f aca="false">(C65/C23)*100</f>
        <v>#VALUE!</v>
      </c>
      <c r="AM29" s="18" t="e">
        <f aca="false">(D65/D23)*100</f>
        <v>#VALUE!</v>
      </c>
      <c r="AN29" s="18" t="e">
        <f aca="false">(E65/E23)*100</f>
        <v>#VALUE!</v>
      </c>
      <c r="AP29" s="8"/>
    </row>
    <row r="30" customFormat="false" ht="14.65" hidden="false" customHeight="false" outlineLevel="0" collapsed="false">
      <c r="A30" s="19" t="s">
        <v>92</v>
      </c>
      <c r="C30" s="24" t="n">
        <v>5</v>
      </c>
      <c r="D30" s="24" t="n">
        <v>5</v>
      </c>
      <c r="E30" s="24" t="n">
        <v>5</v>
      </c>
      <c r="G30" s="8"/>
      <c r="N30" s="8"/>
      <c r="P30" s="19" t="s">
        <v>93</v>
      </c>
      <c r="R30" s="24" t="n">
        <v>0</v>
      </c>
      <c r="S30" s="24" t="n">
        <v>0</v>
      </c>
      <c r="T30" s="24" t="n">
        <v>0</v>
      </c>
      <c r="V30" s="8"/>
      <c r="X30" s="26" t="s">
        <v>94</v>
      </c>
      <c r="Y30" s="21" t="n">
        <f aca="false">R45</f>
        <v>31</v>
      </c>
      <c r="Z30" s="18" t="n">
        <f aca="false">(Y30/$Y$32)*100</f>
        <v>100</v>
      </c>
      <c r="AB30" s="21" t="n">
        <f aca="false">S45</f>
        <v>31</v>
      </c>
      <c r="AC30" s="18" t="n">
        <f aca="false">(AB30/$AB$32)*100</f>
        <v>100</v>
      </c>
      <c r="AE30" s="21" t="n">
        <f aca="false">T45</f>
        <v>31</v>
      </c>
      <c r="AF30" s="18" t="n">
        <f aca="false">(AE30/$AE$32)*100</f>
        <v>100</v>
      </c>
      <c r="AH30" s="9"/>
      <c r="AJ30" s="17" t="s">
        <v>95</v>
      </c>
      <c r="AL30" s="18" t="e">
        <f aca="false">(C66/C23)*100</f>
        <v>#VALUE!</v>
      </c>
      <c r="AM30" s="18" t="e">
        <f aca="false">(D66/D23)*100</f>
        <v>#VALUE!</v>
      </c>
      <c r="AN30" s="18" t="e">
        <f aca="false">(E66/E23)*100</f>
        <v>#VALUE!</v>
      </c>
      <c r="AP30" s="8"/>
    </row>
    <row r="31" customFormat="false" ht="14.65" hidden="false" customHeight="false" outlineLevel="0" collapsed="false">
      <c r="A31" s="19" t="s">
        <v>96</v>
      </c>
      <c r="C31" s="24" t="n">
        <f aca="false">C29-C30</f>
        <v>71</v>
      </c>
      <c r="D31" s="24" t="n">
        <f aca="false">D29-D30</f>
        <v>51</v>
      </c>
      <c r="E31" s="24" t="n">
        <f aca="false">E29-E30</f>
        <v>51</v>
      </c>
      <c r="G31" s="8"/>
      <c r="N31" s="8"/>
      <c r="V31" s="8"/>
      <c r="Y31" s="21"/>
      <c r="Z31" s="2"/>
      <c r="AB31" s="21"/>
      <c r="AC31" s="2"/>
      <c r="AE31" s="21"/>
      <c r="AF31" s="2"/>
      <c r="AH31" s="9"/>
      <c r="AJ31" s="17" t="s">
        <v>97</v>
      </c>
      <c r="AL31" s="18" t="e">
        <f aca="false">(C68/C23)*100</f>
        <v>#VALUE!</v>
      </c>
      <c r="AM31" s="18" t="e">
        <f aca="false">(D68/D23)*100</f>
        <v>#VALUE!</v>
      </c>
      <c r="AN31" s="18" t="e">
        <f aca="false">(E68/E23)*100</f>
        <v>#VALUE!</v>
      </c>
      <c r="AP31" s="8"/>
    </row>
    <row r="32" customFormat="false" ht="14.65" hidden="false" customHeight="false" outlineLevel="0" collapsed="false">
      <c r="C32" s="2"/>
      <c r="D32" s="2"/>
      <c r="E32" s="2"/>
      <c r="G32" s="8"/>
      <c r="N32" s="8"/>
      <c r="P32" s="19" t="s">
        <v>98</v>
      </c>
      <c r="R32" s="24" t="n">
        <f aca="false">SUM(R27:R30)</f>
        <v>0</v>
      </c>
      <c r="S32" s="24" t="n">
        <f aca="false">SUM(S27:S30)</f>
        <v>0</v>
      </c>
      <c r="T32" s="24" t="n">
        <f aca="false">SUM(T27:T30)</f>
        <v>0</v>
      </c>
      <c r="V32" s="8"/>
      <c r="X32" s="26" t="s">
        <v>99</v>
      </c>
      <c r="Y32" s="21" t="n">
        <f aca="false">R43</f>
        <v>31</v>
      </c>
      <c r="Z32" s="18" t="n">
        <v>100</v>
      </c>
      <c r="AB32" s="21" t="n">
        <f aca="false">S43</f>
        <v>31</v>
      </c>
      <c r="AC32" s="18" t="n">
        <v>100</v>
      </c>
      <c r="AE32" s="21" t="n">
        <f aca="false">T43</f>
        <v>31</v>
      </c>
      <c r="AF32" s="18" t="n">
        <v>100</v>
      </c>
      <c r="AH32" s="9"/>
      <c r="AJ32" s="17" t="s">
        <v>100</v>
      </c>
      <c r="AL32" s="2"/>
      <c r="AM32" s="2"/>
      <c r="AN32" s="2"/>
      <c r="AP32" s="8"/>
    </row>
    <row r="33" customFormat="false" ht="14.65" hidden="false" customHeight="false" outlineLevel="0" collapsed="false">
      <c r="A33" s="19" t="s">
        <v>83</v>
      </c>
      <c r="C33" s="24" t="e">
        <f aca="false">C23-C31</f>
        <v>#VALUE!</v>
      </c>
      <c r="D33" s="24" t="e">
        <f aca="false">D23-D31</f>
        <v>#VALUE!</v>
      </c>
      <c r="E33" s="24" t="e">
        <f aca="false">E23-E31</f>
        <v>#VALUE!</v>
      </c>
      <c r="G33" s="8"/>
      <c r="N33" s="8"/>
      <c r="P33" s="19" t="s">
        <v>101</v>
      </c>
      <c r="R33" s="24" t="n">
        <v>0</v>
      </c>
      <c r="S33" s="24" t="n">
        <v>0</v>
      </c>
      <c r="T33" s="24" t="n">
        <v>0</v>
      </c>
      <c r="V33" s="8"/>
      <c r="Y33" s="21"/>
      <c r="Z33" s="2"/>
      <c r="AB33" s="21"/>
      <c r="AC33" s="2"/>
      <c r="AE33" s="21"/>
      <c r="AF33" s="2"/>
      <c r="AH33" s="9"/>
      <c r="AJ33" s="17" t="s">
        <v>102</v>
      </c>
      <c r="AL33" s="24" t="e">
        <f aca="false">R60</f>
        <v>#N/A</v>
      </c>
      <c r="AM33" s="24" t="e">
        <f aca="false">S60</f>
        <v>#N/A</v>
      </c>
      <c r="AN33" s="24" t="e">
        <f aca="false">T60</f>
        <v>#N/A</v>
      </c>
      <c r="AP33" s="8"/>
    </row>
    <row r="34" customFormat="false" ht="14.65" hidden="false" customHeight="false" outlineLevel="0" collapsed="false">
      <c r="C34" s="2"/>
      <c r="D34" s="2"/>
      <c r="E34" s="2"/>
      <c r="G34" s="8"/>
      <c r="N34" s="8"/>
      <c r="V34" s="8"/>
      <c r="X34" s="26" t="s">
        <v>103</v>
      </c>
      <c r="Y34" s="21" t="e">
        <f aca="false">C23</f>
        <v>#VALUE!</v>
      </c>
      <c r="Z34" s="18" t="n">
        <v>100</v>
      </c>
      <c r="AB34" s="21" t="e">
        <f aca="false">D23</f>
        <v>#VALUE!</v>
      </c>
      <c r="AC34" s="18" t="n">
        <v>100</v>
      </c>
      <c r="AE34" s="21" t="e">
        <f aca="false">E23</f>
        <v>#VALUE!</v>
      </c>
      <c r="AF34" s="18" t="n">
        <v>100</v>
      </c>
      <c r="AH34" s="9"/>
      <c r="AJ34" s="17" t="s">
        <v>104</v>
      </c>
      <c r="AL34" s="24" t="e">
        <f aca="false">R61</f>
        <v>#N/A</v>
      </c>
      <c r="AM34" s="24" t="e">
        <f aca="false">S61</f>
        <v>#N/A</v>
      </c>
      <c r="AN34" s="24" t="e">
        <f aca="false">T61</f>
        <v>#N/A</v>
      </c>
      <c r="AP34" s="8"/>
    </row>
    <row r="35" customFormat="false" ht="14.65" hidden="false" customHeight="false" outlineLevel="0" collapsed="false">
      <c r="A35" s="19" t="s">
        <v>105</v>
      </c>
      <c r="C35" s="2"/>
      <c r="D35" s="2"/>
      <c r="E35" s="2"/>
      <c r="G35" s="8"/>
      <c r="N35" s="8"/>
      <c r="P35" s="19" t="s">
        <v>106</v>
      </c>
      <c r="R35" s="24" t="n">
        <v>0</v>
      </c>
      <c r="S35" s="24" t="n">
        <v>0</v>
      </c>
      <c r="T35" s="24" t="n">
        <v>0</v>
      </c>
      <c r="V35" s="8"/>
      <c r="X35" s="26" t="s">
        <v>107</v>
      </c>
      <c r="Y35" s="21" t="n">
        <f aca="false">C34</f>
        <v>0</v>
      </c>
      <c r="Z35" s="18" t="e">
        <f aca="false">(Y35/$Y$34)*100</f>
        <v>#VALUE!</v>
      </c>
      <c r="AB35" s="21" t="n">
        <f aca="false">D24</f>
        <v>0</v>
      </c>
      <c r="AC35" s="18" t="e">
        <f aca="false">(AB35/$AB$34)*100</f>
        <v>#VALUE!</v>
      </c>
      <c r="AE35" s="21" t="n">
        <f aca="false">E24</f>
        <v>0</v>
      </c>
      <c r="AF35" s="18" t="e">
        <f aca="false">(AE35/$AE$34)*100</f>
        <v>#VALUE!</v>
      </c>
      <c r="AH35" s="9"/>
      <c r="AJ35" s="17" t="s">
        <v>108</v>
      </c>
      <c r="AL35" s="24" t="e">
        <f aca="false">IF(R11=0,NA(),C23/R11)</f>
        <v>#N/A</v>
      </c>
      <c r="AM35" s="24" t="e">
        <f aca="false">IF(S11=0,NA(),D23/S11)</f>
        <v>#N/A</v>
      </c>
      <c r="AN35" s="24" t="e">
        <f aca="false">IF(T11=0,NA(),E23/T11)</f>
        <v>#N/A</v>
      </c>
      <c r="AP35" s="8"/>
    </row>
    <row r="36" customFormat="false" ht="14.65" hidden="false" customHeight="false" outlineLevel="0" collapsed="false">
      <c r="C36" s="2"/>
      <c r="D36" s="2"/>
      <c r="E36" s="2"/>
      <c r="G36" s="8"/>
      <c r="N36" s="8"/>
      <c r="V36" s="8"/>
      <c r="X36" s="26" t="s">
        <v>109</v>
      </c>
      <c r="Y36" s="21" t="e">
        <f aca="false">C71</f>
        <v>#VALUE!</v>
      </c>
      <c r="Z36" s="18" t="e">
        <f aca="false">(Y36/$Y$34)*100</f>
        <v>#VALUE!</v>
      </c>
      <c r="AB36" s="21" t="e">
        <f aca="false">D71</f>
        <v>#VALUE!</v>
      </c>
      <c r="AC36" s="18" t="e">
        <f aca="false">(AB36/$AB$34)*100</f>
        <v>#VALUE!</v>
      </c>
      <c r="AE36" s="21" t="e">
        <f aca="false">E71</f>
        <v>#VALUE!</v>
      </c>
      <c r="AF36" s="18" t="e">
        <f aca="false">(AE36/$AE$34)*100</f>
        <v>#VALUE!</v>
      </c>
      <c r="AH36" s="9"/>
      <c r="AJ36" s="17" t="s">
        <v>110</v>
      </c>
      <c r="AL36" s="18" t="n">
        <f aca="false">IF(R13=0,NA(),(C31+C41)/R13)</f>
        <v>15.1</v>
      </c>
      <c r="AM36" s="18" t="n">
        <f aca="false">IF(S13=0,NA(),(D31+D41)/S13)</f>
        <v>11.3</v>
      </c>
      <c r="AN36" s="18" t="n">
        <f aca="false">IF(T13=0,NA(),(E31+E41)/T13)</f>
        <v>11.5</v>
      </c>
      <c r="AP36" s="8"/>
    </row>
    <row r="37" customFormat="false" ht="14.65" hidden="false" customHeight="false" outlineLevel="0" collapsed="false">
      <c r="A37" s="19" t="s">
        <v>111</v>
      </c>
      <c r="C37" s="2"/>
      <c r="D37" s="2"/>
      <c r="E37" s="2"/>
      <c r="G37" s="8"/>
      <c r="N37" s="8"/>
      <c r="P37" s="19" t="s">
        <v>112</v>
      </c>
      <c r="R37" s="24" t="n">
        <f aca="false">R32+R35+R33</f>
        <v>0</v>
      </c>
      <c r="S37" s="24" t="n">
        <f aca="false">S32+S35+S33</f>
        <v>0</v>
      </c>
      <c r="T37" s="24" t="n">
        <f aca="false">T32+T35+T33</f>
        <v>0</v>
      </c>
      <c r="V37" s="8"/>
      <c r="X37" s="26" t="s">
        <v>113</v>
      </c>
      <c r="Y37" s="21" t="n">
        <f aca="false">R15-R32</f>
        <v>20</v>
      </c>
      <c r="Z37" s="18" t="s">
        <v>114</v>
      </c>
      <c r="AB37" s="21" t="n">
        <f aca="false">S15-S32</f>
        <v>20</v>
      </c>
      <c r="AC37" s="18" t="s">
        <v>114</v>
      </c>
      <c r="AE37" s="21" t="n">
        <f aca="false">T15-T32</f>
        <v>20</v>
      </c>
      <c r="AF37" s="18" t="s">
        <v>114</v>
      </c>
      <c r="AH37" s="9"/>
      <c r="AJ37" s="17" t="s">
        <v>115</v>
      </c>
      <c r="AL37" s="18" t="e">
        <f aca="false">IF(R27=0,NA(),(C31+C41)/R27)</f>
        <v>#N/A</v>
      </c>
      <c r="AM37" s="18" t="e">
        <f aca="false">IF(S27=0,NA(),(D31+D41)/S27)</f>
        <v>#N/A</v>
      </c>
      <c r="AN37" s="18" t="e">
        <f aca="false">IF(T27=0,NA(),(E31+E41)/T27)</f>
        <v>#N/A</v>
      </c>
      <c r="AP37" s="8"/>
    </row>
    <row r="38" customFormat="false" ht="14.65" hidden="false" customHeight="false" outlineLevel="0" collapsed="false">
      <c r="A38" s="19" t="s">
        <v>116</v>
      </c>
      <c r="C38" s="24" t="n">
        <v>0.5</v>
      </c>
      <c r="D38" s="24" t="n">
        <v>0.5</v>
      </c>
      <c r="E38" s="24" t="n">
        <v>0.5</v>
      </c>
      <c r="G38" s="8"/>
      <c r="N38" s="8"/>
      <c r="V38" s="8"/>
      <c r="AH38" s="9"/>
      <c r="AJ38" s="17" t="s">
        <v>117</v>
      </c>
      <c r="AL38" s="18" t="e">
        <f aca="false">IF((R15-R32)=0,NA(),C23/(R15-R32))</f>
        <v>#VALUE!</v>
      </c>
      <c r="AM38" s="18" t="e">
        <f aca="false">IF((S15-S32)=0,NA(),D23/(S15-S32))</f>
        <v>#VALUE!</v>
      </c>
      <c r="AN38" s="18" t="e">
        <f aca="false">IF((T15-T32)=0,NA(),E23/(T15-T32))</f>
        <v>#VALUE!</v>
      </c>
      <c r="AP38" s="8"/>
    </row>
    <row r="39" customFormat="false" ht="14.65" hidden="false" customHeight="false" outlineLevel="0" collapsed="false">
      <c r="A39" s="19" t="s">
        <v>118</v>
      </c>
      <c r="C39" s="24" t="n">
        <v>1</v>
      </c>
      <c r="D39" s="24" t="n">
        <v>2</v>
      </c>
      <c r="E39" s="24" t="n">
        <v>3</v>
      </c>
      <c r="G39" s="8"/>
      <c r="N39" s="8"/>
      <c r="P39" s="19" t="s">
        <v>94</v>
      </c>
      <c r="V39" s="8"/>
      <c r="X39" s="20" t="s">
        <v>100</v>
      </c>
      <c r="AH39" s="9"/>
      <c r="AJ39" s="17" t="s">
        <v>119</v>
      </c>
      <c r="AL39" s="24" t="n">
        <v>0</v>
      </c>
      <c r="AM39" s="24" t="n">
        <v>0</v>
      </c>
      <c r="AN39" s="24" t="n">
        <v>0</v>
      </c>
      <c r="AP39" s="8"/>
    </row>
    <row r="40" customFormat="false" ht="14.65" hidden="false" customHeight="false" outlineLevel="0" collapsed="false">
      <c r="A40" s="19" t="s">
        <v>120</v>
      </c>
      <c r="C40" s="24" t="n">
        <v>3</v>
      </c>
      <c r="D40" s="24" t="n">
        <v>3</v>
      </c>
      <c r="E40" s="24" t="n">
        <v>3</v>
      </c>
      <c r="G40" s="8"/>
      <c r="N40" s="8"/>
      <c r="V40" s="8"/>
      <c r="AH40" s="9"/>
      <c r="AJ40" s="17" t="s">
        <v>121</v>
      </c>
      <c r="AL40" s="2"/>
      <c r="AM40" s="2"/>
      <c r="AN40" s="2"/>
      <c r="AP40" s="8"/>
    </row>
    <row r="41" customFormat="false" ht="14.65" hidden="false" customHeight="false" outlineLevel="0" collapsed="false">
      <c r="A41" s="19" t="s">
        <v>42</v>
      </c>
      <c r="C41" s="24" t="n">
        <f aca="false">SUM(C38:C40)</f>
        <v>4.5</v>
      </c>
      <c r="D41" s="24" t="n">
        <f aca="false">SUM(D38:D40)</f>
        <v>5.5</v>
      </c>
      <c r="E41" s="24" t="n">
        <f aca="false">SUM(E38:E40)</f>
        <v>6.5</v>
      </c>
      <c r="G41" s="8"/>
      <c r="N41" s="8"/>
      <c r="P41" s="19" t="s">
        <v>122</v>
      </c>
      <c r="R41" s="24" t="n">
        <v>0</v>
      </c>
      <c r="S41" s="24" t="n">
        <v>0</v>
      </c>
      <c r="T41" s="24" t="n">
        <v>0</v>
      </c>
      <c r="V41" s="8"/>
      <c r="X41" s="26" t="s">
        <v>123</v>
      </c>
      <c r="AH41" s="9"/>
      <c r="AJ41" s="17" t="s">
        <v>124</v>
      </c>
      <c r="AL41" s="24" t="n">
        <v>0</v>
      </c>
      <c r="AM41" s="24" t="n">
        <v>0</v>
      </c>
      <c r="AN41" s="24" t="n">
        <v>0</v>
      </c>
      <c r="AP41" s="8"/>
    </row>
    <row r="42" customFormat="false" ht="14.65" hidden="false" customHeight="false" outlineLevel="0" collapsed="false">
      <c r="C42" s="2"/>
      <c r="D42" s="2"/>
      <c r="E42" s="2"/>
      <c r="G42" s="8"/>
      <c r="N42" s="8"/>
      <c r="P42" s="19" t="s">
        <v>125</v>
      </c>
      <c r="R42" s="24" t="n">
        <v>0</v>
      </c>
      <c r="S42" s="24" t="n">
        <v>0</v>
      </c>
      <c r="T42" s="24" t="n">
        <v>0</v>
      </c>
      <c r="V42" s="8"/>
      <c r="X42" s="26" t="s">
        <v>126</v>
      </c>
      <c r="Y42" s="24" t="e">
        <f aca="false">R61</f>
        <v>#N/A</v>
      </c>
      <c r="AB42" s="24" t="e">
        <f aca="false">S61</f>
        <v>#N/A</v>
      </c>
      <c r="AE42" s="24" t="e">
        <f aca="false">T61</f>
        <v>#N/A</v>
      </c>
      <c r="AH42" s="9"/>
      <c r="AJ42" s="17" t="s">
        <v>127</v>
      </c>
      <c r="AL42" s="18" t="n">
        <f aca="false">IF(R45=0,NA(),R20/R45)</f>
        <v>0.32258064516129</v>
      </c>
      <c r="AM42" s="18" t="n">
        <f aca="false">IF(S45=0,NA(),S20/S45)</f>
        <v>0.32258064516129</v>
      </c>
      <c r="AN42" s="18" t="n">
        <f aca="false">IF(T45=0,NA(),T20/T45)</f>
        <v>0.32258064516129</v>
      </c>
      <c r="AP42" s="8"/>
    </row>
    <row r="43" customFormat="false" ht="14.65" hidden="false" customHeight="false" outlineLevel="0" collapsed="false">
      <c r="A43" s="19" t="s">
        <v>128</v>
      </c>
      <c r="C43" s="2"/>
      <c r="D43" s="2"/>
      <c r="E43" s="2"/>
      <c r="G43" s="8"/>
      <c r="N43" s="8"/>
      <c r="P43" s="19" t="s">
        <v>80</v>
      </c>
      <c r="R43" s="24" t="n">
        <f aca="false">R23-(R37+R41+R42)</f>
        <v>31</v>
      </c>
      <c r="S43" s="24" t="n">
        <f aca="false">S23-(S37+S41+S42)</f>
        <v>31</v>
      </c>
      <c r="T43" s="24" t="n">
        <f aca="false">T23-(T37+T41+T42)</f>
        <v>31</v>
      </c>
      <c r="V43" s="8"/>
      <c r="X43" s="26" t="s">
        <v>129</v>
      </c>
      <c r="Y43" s="24" t="e">
        <f aca="false">R60</f>
        <v>#N/A</v>
      </c>
      <c r="AB43" s="24" t="e">
        <f aca="false">S60</f>
        <v>#N/A</v>
      </c>
      <c r="AE43" s="24" t="e">
        <f aca="false">T60</f>
        <v>#N/A</v>
      </c>
      <c r="AH43" s="9"/>
      <c r="AJ43" s="17" t="s">
        <v>130</v>
      </c>
      <c r="AL43" s="18" t="n">
        <f aca="false">IF(R45=0,NA(),R37/R45)</f>
        <v>0</v>
      </c>
      <c r="AM43" s="18" t="n">
        <f aca="false">IF(S45=0,NA(),S37/S45)</f>
        <v>0</v>
      </c>
      <c r="AN43" s="18" t="n">
        <f aca="false">IF(T45=0,NA(),T37/T45)</f>
        <v>0</v>
      </c>
      <c r="AP43" s="8"/>
    </row>
    <row r="44" customFormat="false" ht="14.65" hidden="false" customHeight="false" outlineLevel="0" collapsed="false">
      <c r="A44" s="19" t="s">
        <v>131</v>
      </c>
      <c r="C44" s="24" t="n">
        <v>10</v>
      </c>
      <c r="D44" s="24" t="n">
        <v>10</v>
      </c>
      <c r="E44" s="24" t="n">
        <v>10</v>
      </c>
      <c r="G44" s="8"/>
      <c r="N44" s="8"/>
      <c r="V44" s="8"/>
      <c r="X44" s="26" t="s">
        <v>132</v>
      </c>
      <c r="Y44" s="30" t="n">
        <f aca="false">IF(R45=0,NA(),R32/R45)</f>
        <v>0</v>
      </c>
      <c r="AB44" s="30" t="n">
        <f aca="false">IF(S45=0,NA(),S32/S45)</f>
        <v>0</v>
      </c>
      <c r="AE44" s="30" t="n">
        <f aca="false">IF(T45=0,NA(),T32/T45)</f>
        <v>0</v>
      </c>
      <c r="AH44" s="9"/>
      <c r="AJ44" s="17" t="s">
        <v>133</v>
      </c>
      <c r="AL44" s="2"/>
      <c r="AM44" s="2"/>
      <c r="AN44" s="2"/>
      <c r="AP44" s="8"/>
    </row>
    <row r="45" customFormat="false" ht="14.65" hidden="false" customHeight="false" outlineLevel="0" collapsed="false">
      <c r="A45" s="19" t="s">
        <v>134</v>
      </c>
      <c r="C45" s="24" t="n">
        <v>1</v>
      </c>
      <c r="D45" s="24" t="n">
        <v>1</v>
      </c>
      <c r="E45" s="24" t="n">
        <v>1</v>
      </c>
      <c r="G45" s="8"/>
      <c r="N45" s="8"/>
      <c r="P45" s="19" t="s">
        <v>135</v>
      </c>
      <c r="R45" s="24" t="n">
        <f aca="false">SUM(R41:R43)</f>
        <v>31</v>
      </c>
      <c r="S45" s="24" t="n">
        <f aca="false">SUM(S41:S43)</f>
        <v>31</v>
      </c>
      <c r="T45" s="24" t="n">
        <f aca="false">SUM(T41:T43)</f>
        <v>31</v>
      </c>
      <c r="V45" s="8"/>
      <c r="X45" s="20" t="s">
        <v>136</v>
      </c>
      <c r="Y45" s="30" t="n">
        <f aca="false">IF(C30=0,NA(),R32/C30)</f>
        <v>0</v>
      </c>
      <c r="AB45" s="30" t="n">
        <f aca="false">IF(D30=0,NA(),S32/D30)</f>
        <v>0</v>
      </c>
      <c r="AE45" s="30" t="n">
        <f aca="false">IF(E30=0,NA(),T32/E30)</f>
        <v>0</v>
      </c>
      <c r="AH45" s="9"/>
      <c r="AJ45" s="17" t="s">
        <v>137</v>
      </c>
      <c r="AL45" s="30" t="e">
        <f aca="false">IF(R45=0,NA(),C68/R45)</f>
        <v>#VALUE!</v>
      </c>
      <c r="AM45" s="30" t="e">
        <f aca="false">IF(S45=0,NA(),D68/S45)</f>
        <v>#VALUE!</v>
      </c>
      <c r="AN45" s="30" t="e">
        <f aca="false">IF(T45=0,NA(),E68/T45)</f>
        <v>#VALUE!</v>
      </c>
      <c r="AP45" s="8"/>
    </row>
    <row r="46" customFormat="false" ht="14.65" hidden="false" customHeight="false" outlineLevel="0" collapsed="false">
      <c r="A46" s="19" t="s">
        <v>138</v>
      </c>
      <c r="C46" s="24" t="n">
        <v>0.2</v>
      </c>
      <c r="D46" s="24" t="n">
        <v>0.2</v>
      </c>
      <c r="E46" s="24" t="n">
        <v>0.2</v>
      </c>
      <c r="G46" s="8"/>
      <c r="N46" s="8"/>
      <c r="V46" s="8"/>
      <c r="X46" s="26" t="s">
        <v>139</v>
      </c>
      <c r="Y46" s="30" t="n">
        <f aca="false">IF(R45=0,NA(),R38/R45)</f>
        <v>0</v>
      </c>
      <c r="AB46" s="30" t="n">
        <f aca="false">IF(S45=0,NA(),S38/S45)</f>
        <v>0</v>
      </c>
      <c r="AE46" s="30" t="n">
        <f aca="false">IF(T45=0,NA(),T38/T45)</f>
        <v>0</v>
      </c>
      <c r="AH46" s="9"/>
      <c r="AJ46" s="17" t="s">
        <v>133</v>
      </c>
      <c r="AL46" s="2"/>
      <c r="AM46" s="2"/>
      <c r="AN46" s="2"/>
      <c r="AP46" s="8"/>
    </row>
    <row r="47" customFormat="false" ht="14.65" hidden="false" customHeight="false" outlineLevel="0" collapsed="false">
      <c r="A47" s="19" t="s">
        <v>140</v>
      </c>
      <c r="C47" s="24" t="n">
        <v>0.01</v>
      </c>
      <c r="D47" s="24" t="n">
        <v>0.01</v>
      </c>
      <c r="E47" s="24" t="n">
        <v>0.01</v>
      </c>
      <c r="G47" s="8"/>
      <c r="N47" s="8"/>
      <c r="P47" s="19" t="s">
        <v>141</v>
      </c>
      <c r="V47" s="8"/>
      <c r="X47" s="26" t="s">
        <v>142</v>
      </c>
      <c r="Y47" s="30" t="n">
        <f aca="false">IF(R45=0,NA(),R20/R45)</f>
        <v>0.32258064516129</v>
      </c>
      <c r="AB47" s="30" t="n">
        <f aca="false">IF(S45=0,NA(),S20/S45)</f>
        <v>0.32258064516129</v>
      </c>
      <c r="AE47" s="30" t="n">
        <f aca="false">IF(T45=0,NA(),T20/T45)</f>
        <v>0.32258064516129</v>
      </c>
      <c r="AH47" s="9"/>
      <c r="AJ47" s="17" t="s">
        <v>72</v>
      </c>
      <c r="AL47" s="30" t="e">
        <f aca="false">IF(R23=0,NA(),C68/R23)</f>
        <v>#VALUE!</v>
      </c>
      <c r="AM47" s="30" t="e">
        <f aca="false">IF(S23=0,NA(),D68/S23)</f>
        <v>#VALUE!</v>
      </c>
      <c r="AN47" s="30" t="e">
        <f aca="false">IF(T23=0,NA(),E68/T23)</f>
        <v>#VALUE!</v>
      </c>
      <c r="AP47" s="8"/>
    </row>
    <row r="48" customFormat="false" ht="14.65" hidden="false" customHeight="false" outlineLevel="0" collapsed="false">
      <c r="A48" s="19" t="s">
        <v>42</v>
      </c>
      <c r="C48" s="24" t="n">
        <f aca="false">SUM(C44:C47)</f>
        <v>11.21</v>
      </c>
      <c r="D48" s="24" t="n">
        <f aca="false">SUM(D44:D47)</f>
        <v>11.21</v>
      </c>
      <c r="E48" s="24" t="n">
        <f aca="false">SUM(E44:E47)</f>
        <v>11.21</v>
      </c>
      <c r="G48" s="8"/>
      <c r="N48" s="8"/>
      <c r="P48" s="19" t="s">
        <v>143</v>
      </c>
      <c r="R48" s="24" t="n">
        <f aca="false">R37+R45</f>
        <v>31</v>
      </c>
      <c r="S48" s="24" t="n">
        <f aca="false">S37+S45</f>
        <v>31</v>
      </c>
      <c r="T48" s="24" t="n">
        <f aca="false">T37+T45</f>
        <v>31</v>
      </c>
      <c r="V48" s="8"/>
      <c r="AH48" s="9"/>
      <c r="AJ48" s="17" t="s">
        <v>144</v>
      </c>
      <c r="AL48" s="18" t="e">
        <f aca="false">IF(R20=0,NA(),C23/R20)</f>
        <v>#VALUE!</v>
      </c>
      <c r="AM48" s="18" t="e">
        <f aca="false">IF(S20=0,NA(),D23/S20)</f>
        <v>#VALUE!</v>
      </c>
      <c r="AN48" s="18" t="e">
        <f aca="false">IF(T20=0,NA(),E23/T20)</f>
        <v>#VALUE!</v>
      </c>
      <c r="AP48" s="8"/>
    </row>
    <row r="49" customFormat="false" ht="14.65" hidden="false" customHeight="false" outlineLevel="0" collapsed="false">
      <c r="C49" s="2"/>
      <c r="D49" s="2"/>
      <c r="E49" s="2"/>
      <c r="G49" s="8"/>
      <c r="N49" s="8"/>
      <c r="V49" s="8"/>
      <c r="X49" s="20" t="s">
        <v>145</v>
      </c>
      <c r="AH49" s="9"/>
      <c r="AJ49" s="17" t="s">
        <v>146</v>
      </c>
      <c r="AL49" s="18" t="e">
        <f aca="false">IF(R23=0,NA(),C23/R23)</f>
        <v>#VALUE!</v>
      </c>
      <c r="AM49" s="18" t="e">
        <f aca="false">IF(S23=0,NA(),D23/S23)</f>
        <v>#VALUE!</v>
      </c>
      <c r="AN49" s="18" t="e">
        <f aca="false">IF(T23=0,NA(),E23/T23)</f>
        <v>#VALUE!</v>
      </c>
      <c r="AP49" s="8"/>
    </row>
    <row r="50" customFormat="false" ht="14.65" hidden="false" customHeight="false" outlineLevel="0" collapsed="false">
      <c r="A50" s="19" t="s">
        <v>147</v>
      </c>
      <c r="C50" s="2"/>
      <c r="D50" s="2"/>
      <c r="E50" s="2"/>
      <c r="G50" s="8"/>
      <c r="N50" s="8"/>
      <c r="V50" s="8"/>
      <c r="X50" s="20" t="s">
        <v>148</v>
      </c>
      <c r="Y50" s="24" t="e">
        <f aca="false">IF(C23=0,NA(),(R11/C23)*365)</f>
        <v>#VALUE!</v>
      </c>
      <c r="Z50" s="2"/>
      <c r="AA50" s="2"/>
      <c r="AB50" s="24" t="e">
        <f aca="false">IF(D23=0,NA(),(S11/D23)*365)</f>
        <v>#VALUE!</v>
      </c>
      <c r="AC50" s="2"/>
      <c r="AD50" s="2"/>
      <c r="AE50" s="24" t="e">
        <f aca="false">IF(E23=0,NA(),(T11/E23)*365)</f>
        <v>#VALUE!</v>
      </c>
      <c r="AH50" s="9"/>
      <c r="AJ50" s="17" t="s">
        <v>149</v>
      </c>
      <c r="AL50" s="30" t="n">
        <v>0</v>
      </c>
      <c r="AM50" s="30" t="n">
        <v>0</v>
      </c>
      <c r="AN50" s="30" t="n">
        <v>0</v>
      </c>
      <c r="AP50" s="8"/>
    </row>
    <row r="51" customFormat="false" ht="14.65" hidden="false" customHeight="false" outlineLevel="0" collapsed="false">
      <c r="A51" s="19" t="s">
        <v>150</v>
      </c>
      <c r="C51" s="24" t="n">
        <v>0.5</v>
      </c>
      <c r="D51" s="24" t="n">
        <v>0.5</v>
      </c>
      <c r="E51" s="24" t="n">
        <v>0.5</v>
      </c>
      <c r="G51" s="8"/>
      <c r="N51" s="8"/>
      <c r="V51" s="8"/>
      <c r="X51" s="26" t="s">
        <v>151</v>
      </c>
      <c r="Y51" s="24" t="e">
        <f aca="false">IF(C30=0,NA(),C23/C30)</f>
        <v>#VALUE!</v>
      </c>
      <c r="Z51" s="2"/>
      <c r="AA51" s="2"/>
      <c r="AB51" s="24" t="e">
        <f aca="false">IF(D30=0,NA(),D23/D30)</f>
        <v>#VALUE!</v>
      </c>
      <c r="AC51" s="2"/>
      <c r="AD51" s="2"/>
      <c r="AE51" s="24" t="e">
        <f aca="false">IF(E30=0,NA(),E23/E30)</f>
        <v>#VALUE!</v>
      </c>
      <c r="AH51" s="9"/>
      <c r="AJ51" s="17" t="s">
        <v>152</v>
      </c>
      <c r="AL51" s="30" t="e">
        <f aca="false">IF(C23=0,NA(),C44/C23)</f>
        <v>#VALUE!</v>
      </c>
      <c r="AM51" s="30" t="e">
        <f aca="false">IF(D23=0,NA(),D44/D23)</f>
        <v>#VALUE!</v>
      </c>
      <c r="AN51" s="30" t="e">
        <f aca="false">IF(E23=0,NA(),E44/E23)</f>
        <v>#VALUE!</v>
      </c>
      <c r="AP51" s="8"/>
    </row>
    <row r="52" customFormat="false" ht="14.65" hidden="false" customHeight="false" outlineLevel="0" collapsed="false">
      <c r="A52" s="19" t="s">
        <v>153</v>
      </c>
      <c r="C52" s="24" t="n">
        <v>1</v>
      </c>
      <c r="D52" s="24" t="n">
        <v>1</v>
      </c>
      <c r="E52" s="24" t="n">
        <v>1</v>
      </c>
      <c r="G52" s="8"/>
      <c r="N52" s="8"/>
      <c r="O52" s="22"/>
      <c r="P52" s="22"/>
      <c r="Q52" s="22"/>
      <c r="R52" s="31"/>
      <c r="S52" s="31"/>
      <c r="T52" s="31"/>
      <c r="U52" s="22"/>
      <c r="V52" s="8"/>
      <c r="X52" s="26" t="s">
        <v>154</v>
      </c>
      <c r="Y52" s="30" t="e">
        <f aca="false">IF(C23=0,NA(),R23/C23)</f>
        <v>#VALUE!</v>
      </c>
      <c r="Z52" s="2"/>
      <c r="AA52" s="2"/>
      <c r="AB52" s="30" t="e">
        <f aca="false">IF(D23=0,NA(),S23/D23)</f>
        <v>#VALUE!</v>
      </c>
      <c r="AC52" s="2"/>
      <c r="AD52" s="2"/>
      <c r="AE52" s="30" t="e">
        <f aca="false">IF(E23=0,NA(),T23/E23)</f>
        <v>#VALUE!</v>
      </c>
      <c r="AH52" s="9"/>
      <c r="AP52" s="8"/>
    </row>
    <row r="53" customFormat="false" ht="14.65" hidden="false" customHeight="false" outlineLevel="0" collapsed="false">
      <c r="A53" s="19" t="s">
        <v>155</v>
      </c>
      <c r="C53" s="24" t="n">
        <v>2</v>
      </c>
      <c r="D53" s="24" t="n">
        <v>2</v>
      </c>
      <c r="E53" s="24" t="n">
        <v>2</v>
      </c>
      <c r="G53" s="8"/>
      <c r="N53" s="8"/>
      <c r="V53" s="8"/>
      <c r="X53" s="26" t="s">
        <v>156</v>
      </c>
      <c r="Y53" s="24" t="e">
        <f aca="false">IF(Y37=0,NA(),C23/Y37)</f>
        <v>#VALUE!</v>
      </c>
      <c r="Z53" s="2"/>
      <c r="AA53" s="24"/>
      <c r="AB53" s="24" t="e">
        <f aca="false">IF(Z37=0,NA(),D23/Z37)</f>
        <v>#VALUE!</v>
      </c>
      <c r="AC53" s="2"/>
      <c r="AD53" s="2"/>
      <c r="AE53" s="24" t="e">
        <f aca="false">IF(AA37=0,NA(),E23/AA37)</f>
        <v>#N/A</v>
      </c>
      <c r="AH53" s="9"/>
      <c r="AI53" s="19" t="s">
        <v>157</v>
      </c>
      <c r="AP53" s="8"/>
    </row>
    <row r="54" customFormat="false" ht="14.65" hidden="false" customHeight="false" outlineLevel="0" collapsed="false">
      <c r="A54" s="19" t="s">
        <v>158</v>
      </c>
      <c r="C54" s="24" t="n">
        <v>3</v>
      </c>
      <c r="D54" s="24" t="n">
        <v>3</v>
      </c>
      <c r="E54" s="24" t="n">
        <v>3</v>
      </c>
      <c r="G54" s="8"/>
      <c r="N54" s="8"/>
      <c r="V54" s="8"/>
      <c r="X54" s="26" t="s">
        <v>159</v>
      </c>
      <c r="Y54" s="30" t="e">
        <f aca="false">IF(C23=0,NA(),R11/C23)</f>
        <v>#VALUE!</v>
      </c>
      <c r="Z54" s="2"/>
      <c r="AA54" s="2"/>
      <c r="AB54" s="30" t="e">
        <f aca="false">IF(D23=0,NA(),S11/D23)</f>
        <v>#VALUE!</v>
      </c>
      <c r="AC54" s="2"/>
      <c r="AD54" s="2"/>
      <c r="AE54" s="30" t="e">
        <f aca="false">IF(E23=0,NA(),T11/E23)</f>
        <v>#VALUE!</v>
      </c>
      <c r="AH54" s="9"/>
      <c r="AI54" s="22"/>
      <c r="AJ54" s="32"/>
      <c r="AK54" s="22"/>
      <c r="AL54" s="22"/>
      <c r="AM54" s="22"/>
      <c r="AN54" s="22"/>
      <c r="AO54" s="22"/>
      <c r="AP54" s="8"/>
    </row>
    <row r="55" customFormat="false" ht="14.65" hidden="false" customHeight="false" outlineLevel="0" collapsed="false">
      <c r="A55" s="19" t="s">
        <v>160</v>
      </c>
      <c r="C55" s="24" t="n">
        <v>1</v>
      </c>
      <c r="D55" s="24" t="n">
        <v>1</v>
      </c>
      <c r="E55" s="24" t="n">
        <v>1</v>
      </c>
      <c r="G55" s="8"/>
      <c r="N55" s="8"/>
      <c r="S55" s="6" t="s">
        <v>161</v>
      </c>
      <c r="V55" s="8"/>
      <c r="Y55" s="2"/>
      <c r="Z55" s="2"/>
      <c r="AA55" s="2"/>
      <c r="AB55" s="2"/>
      <c r="AC55" s="2"/>
      <c r="AD55" s="2"/>
      <c r="AE55" s="2"/>
      <c r="AH55" s="9"/>
    </row>
    <row r="56" customFormat="false" ht="14.65" hidden="false" customHeight="false" outlineLevel="0" collapsed="false">
      <c r="A56" s="19" t="s">
        <v>162</v>
      </c>
      <c r="C56" s="24" t="n">
        <v>2</v>
      </c>
      <c r="D56" s="24" t="n">
        <v>2</v>
      </c>
      <c r="E56" s="24" t="n">
        <v>2</v>
      </c>
      <c r="G56" s="8"/>
      <c r="N56" s="8"/>
      <c r="S56" s="13" t="str">
        <f aca="false">D14</f>
        <v>My Company</v>
      </c>
      <c r="V56" s="8"/>
      <c r="X56" s="26" t="s">
        <v>163</v>
      </c>
      <c r="AH56" s="9"/>
    </row>
    <row r="57" customFormat="false" ht="14.65" hidden="false" customHeight="false" outlineLevel="0" collapsed="false">
      <c r="A57" s="19" t="s">
        <v>164</v>
      </c>
      <c r="C57" s="24" t="n">
        <v>3</v>
      </c>
      <c r="D57" s="24" t="n">
        <v>3</v>
      </c>
      <c r="E57" s="24" t="n">
        <v>3</v>
      </c>
      <c r="G57" s="8"/>
      <c r="N57" s="8"/>
      <c r="V57" s="8"/>
      <c r="X57" s="26" t="s">
        <v>165</v>
      </c>
      <c r="Y57" s="30" t="e">
        <f aca="false">R72</f>
        <v>#VALUE!</v>
      </c>
      <c r="Z57" s="2"/>
      <c r="AA57" s="2"/>
      <c r="AB57" s="30" t="e">
        <f aca="false">S72</f>
        <v>#VALUE!</v>
      </c>
      <c r="AC57" s="2"/>
      <c r="AD57" s="2"/>
      <c r="AE57" s="30" t="e">
        <f aca="false">T72</f>
        <v>#VALUE!</v>
      </c>
      <c r="AH57" s="9"/>
    </row>
    <row r="58" customFormat="false" ht="14.65" hidden="false" customHeight="false" outlineLevel="0" collapsed="false">
      <c r="A58" s="19" t="s">
        <v>166</v>
      </c>
      <c r="C58" s="24" t="n">
        <v>1</v>
      </c>
      <c r="D58" s="24" t="n">
        <v>1</v>
      </c>
      <c r="E58" s="24" t="n">
        <v>1</v>
      </c>
      <c r="G58" s="8"/>
      <c r="N58" s="8"/>
      <c r="R58" s="14" t="s">
        <v>8</v>
      </c>
      <c r="S58" s="14" t="s">
        <v>9</v>
      </c>
      <c r="T58" s="14" t="s">
        <v>10</v>
      </c>
      <c r="V58" s="8"/>
      <c r="X58" s="26" t="s">
        <v>167</v>
      </c>
      <c r="Y58" s="30" t="e">
        <f aca="false">R73</f>
        <v>#VALUE!</v>
      </c>
      <c r="Z58" s="2"/>
      <c r="AA58" s="2"/>
      <c r="AB58" s="30" t="e">
        <f aca="false">S73</f>
        <v>#VALUE!</v>
      </c>
      <c r="AC58" s="2"/>
      <c r="AD58" s="2"/>
      <c r="AE58" s="30" t="e">
        <f aca="false">T73</f>
        <v>#VALUE!</v>
      </c>
      <c r="AH58" s="9"/>
    </row>
    <row r="59" customFormat="false" ht="14.65" hidden="false" customHeight="false" outlineLevel="0" collapsed="false">
      <c r="A59" s="19" t="s">
        <v>168</v>
      </c>
      <c r="C59" s="24" t="n">
        <v>2</v>
      </c>
      <c r="D59" s="24" t="n">
        <v>2</v>
      </c>
      <c r="E59" s="24" t="n">
        <v>2</v>
      </c>
      <c r="G59" s="8"/>
      <c r="N59" s="8"/>
      <c r="V59" s="8"/>
      <c r="X59" s="26" t="s">
        <v>169</v>
      </c>
      <c r="Y59" s="30" t="e">
        <f aca="false">R74</f>
        <v>#VALUE!</v>
      </c>
      <c r="Z59" s="2"/>
      <c r="AA59" s="2"/>
      <c r="AB59" s="30" t="e">
        <f aca="false">S74</f>
        <v>#VALUE!</v>
      </c>
      <c r="AC59" s="2"/>
      <c r="AD59" s="2"/>
      <c r="AE59" s="30" t="e">
        <f aca="false">T74</f>
        <v>#VALUE!</v>
      </c>
      <c r="AH59" s="9"/>
    </row>
    <row r="60" customFormat="false" ht="14.65" hidden="false" customHeight="false" outlineLevel="0" collapsed="false">
      <c r="A60" s="19" t="s">
        <v>170</v>
      </c>
      <c r="C60" s="24" t="n">
        <v>3</v>
      </c>
      <c r="D60" s="24" t="n">
        <v>3</v>
      </c>
      <c r="E60" s="24" t="n">
        <v>3</v>
      </c>
      <c r="G60" s="8"/>
      <c r="N60" s="8"/>
      <c r="P60" s="19" t="s">
        <v>171</v>
      </c>
      <c r="R60" s="24" t="e">
        <f aca="false">IF(R32=0,NA(),R15/R32)</f>
        <v>#N/A</v>
      </c>
      <c r="S60" s="24" t="e">
        <f aca="false">IF(S32=0,NA(),S15/S32)</f>
        <v>#N/A</v>
      </c>
      <c r="T60" s="24" t="e">
        <f aca="false">IF(T32=0,NA(),T15/T32)</f>
        <v>#N/A</v>
      </c>
      <c r="V60" s="8"/>
      <c r="AH60" s="9"/>
    </row>
    <row r="61" customFormat="false" ht="14.65" hidden="false" customHeight="false" outlineLevel="0" collapsed="false">
      <c r="A61" s="19" t="s">
        <v>42</v>
      </c>
      <c r="C61" s="24" t="n">
        <f aca="false">SUM(C51:C60)</f>
        <v>18.5</v>
      </c>
      <c r="D61" s="24" t="n">
        <f aca="false">SUM(D51:D60)</f>
        <v>18.5</v>
      </c>
      <c r="E61" s="24" t="n">
        <f aca="false">SUM(E51:E60)</f>
        <v>18.5</v>
      </c>
      <c r="G61" s="8"/>
      <c r="N61" s="8"/>
      <c r="P61" s="19" t="s">
        <v>172</v>
      </c>
      <c r="R61" s="24" t="e">
        <f aca="false">IF(R32=0,NA(),(R10+R11)/R32)</f>
        <v>#N/A</v>
      </c>
      <c r="S61" s="24" t="e">
        <f aca="false">IF(S32=0,NA(),(S10+S11)/S32)</f>
        <v>#N/A</v>
      </c>
      <c r="T61" s="24" t="e">
        <f aca="false">IF(T32=0,NA(),(T10+T11)/T32)</f>
        <v>#N/A</v>
      </c>
      <c r="V61" s="8"/>
      <c r="AH61" s="9"/>
    </row>
    <row r="62" customFormat="false" ht="14.65" hidden="false" customHeight="false" outlineLevel="0" collapsed="false">
      <c r="C62" s="2"/>
      <c r="D62" s="2"/>
      <c r="E62" s="2"/>
      <c r="G62" s="8"/>
      <c r="N62" s="8"/>
      <c r="V62" s="8"/>
      <c r="AH62" s="9"/>
    </row>
    <row r="63" customFormat="false" ht="14.65" hidden="false" customHeight="false" outlineLevel="0" collapsed="false">
      <c r="A63" s="19" t="s">
        <v>173</v>
      </c>
      <c r="C63" s="24" t="n">
        <f aca="false">C41+C48+C61</f>
        <v>34.21</v>
      </c>
      <c r="D63" s="24" t="n">
        <f aca="false">D41+D48+D61</f>
        <v>35.21</v>
      </c>
      <c r="E63" s="24" t="n">
        <f aca="false">E41+E48+E61</f>
        <v>36.21</v>
      </c>
      <c r="G63" s="8"/>
      <c r="N63" s="8"/>
      <c r="P63" s="19" t="s">
        <v>174</v>
      </c>
      <c r="R63" s="24" t="e">
        <f aca="false">IF(R37=0,NA(),R23/R37)</f>
        <v>#N/A</v>
      </c>
      <c r="S63" s="24" t="e">
        <f aca="false">IF(S37=0,NA(),S23/S37)</f>
        <v>#N/A</v>
      </c>
      <c r="T63" s="24" t="e">
        <f aca="false">IF(T37=0,NA(),T23/T37)</f>
        <v>#N/A</v>
      </c>
      <c r="V63" s="8"/>
      <c r="W63" s="33"/>
      <c r="X63" s="34"/>
      <c r="Y63" s="33"/>
      <c r="Z63" s="33"/>
      <c r="AA63" s="33"/>
      <c r="AB63" s="33"/>
      <c r="AC63" s="33"/>
      <c r="AD63" s="33"/>
      <c r="AE63" s="33"/>
      <c r="AF63" s="33"/>
      <c r="AG63" s="33"/>
      <c r="AH63" s="9"/>
    </row>
    <row r="64" customFormat="false" ht="14.65" hidden="false" customHeight="false" outlineLevel="0" collapsed="false">
      <c r="C64" s="2"/>
      <c r="D64" s="2"/>
      <c r="E64" s="2"/>
      <c r="G64" s="8"/>
      <c r="N64" s="8"/>
      <c r="P64" s="19" t="s">
        <v>175</v>
      </c>
      <c r="V64" s="8"/>
    </row>
    <row r="65" customFormat="false" ht="14.65" hidden="false" customHeight="false" outlineLevel="0" collapsed="false">
      <c r="A65" s="19" t="s">
        <v>176</v>
      </c>
      <c r="C65" s="24" t="e">
        <f aca="false">C33-C63</f>
        <v>#VALUE!</v>
      </c>
      <c r="D65" s="24" t="e">
        <f aca="false">D33-D63</f>
        <v>#VALUE!</v>
      </c>
      <c r="E65" s="24" t="e">
        <f aca="false">E33-E63</f>
        <v>#VALUE!</v>
      </c>
      <c r="G65" s="8"/>
      <c r="N65" s="8"/>
      <c r="V65" s="8"/>
    </row>
    <row r="66" customFormat="false" ht="14.65" hidden="false" customHeight="false" outlineLevel="0" collapsed="false">
      <c r="A66" s="19" t="s">
        <v>177</v>
      </c>
      <c r="C66" s="24" t="e">
        <f aca="false">IF(C65&gt;0,(C65*STATE_TAX),0)</f>
        <v>#VALUE!</v>
      </c>
      <c r="D66" s="24" t="e">
        <f aca="false">IF(D65&gt;0,(D65*STATE_TAX),0)</f>
        <v>#VALUE!</v>
      </c>
      <c r="E66" s="24" t="e">
        <f aca="false">IF(E65&gt;0,(E65*STATE_TAX),0)</f>
        <v>#VALUE!</v>
      </c>
      <c r="G66" s="8"/>
      <c r="N66" s="8"/>
      <c r="P66" s="19" t="s">
        <v>178</v>
      </c>
      <c r="R66" s="24" t="n">
        <f aca="false">IF(C31=0,NA(),(C30*360)/C31)</f>
        <v>25.3521126760563</v>
      </c>
      <c r="S66" s="24" t="n">
        <f aca="false">IF(D31=0,NA(),(D30*360)/D31)</f>
        <v>35.2941176470588</v>
      </c>
      <c r="T66" s="24" t="n">
        <f aca="false">IF(E31=0,NA(),(E30*360)/E31)</f>
        <v>35.2941176470588</v>
      </c>
      <c r="V66" s="8"/>
    </row>
    <row r="67" customFormat="false" ht="14.65" hidden="false" customHeight="false" outlineLevel="0" collapsed="false">
      <c r="C67" s="2"/>
      <c r="D67" s="2"/>
      <c r="E67" s="2"/>
      <c r="G67" s="8"/>
      <c r="N67" s="8"/>
      <c r="P67" s="19" t="s">
        <v>179</v>
      </c>
      <c r="V67" s="8"/>
    </row>
    <row r="68" customFormat="false" ht="14.65" hidden="false" customHeight="false" outlineLevel="0" collapsed="false">
      <c r="A68" s="19" t="s">
        <v>180</v>
      </c>
      <c r="C68" s="24" t="e">
        <f aca="false">C65-C66</f>
        <v>#VALUE!</v>
      </c>
      <c r="D68" s="24" t="e">
        <f aca="false">D65-D66</f>
        <v>#VALUE!</v>
      </c>
      <c r="E68" s="24" t="e">
        <f aca="false">E65-E66</f>
        <v>#VALUE!</v>
      </c>
      <c r="G68" s="8"/>
      <c r="N68" s="8"/>
      <c r="P68" s="19" t="s">
        <v>181</v>
      </c>
      <c r="R68" s="24" t="e">
        <f aca="false">IF(C23=0,NA(),(R11*360)/C23)</f>
        <v>#VALUE!</v>
      </c>
      <c r="S68" s="24" t="e">
        <f aca="false">IF(D23=0,NA(),(S11*360)/D23)</f>
        <v>#VALUE!</v>
      </c>
      <c r="T68" s="24" t="e">
        <f aca="false">IF(E23=0,NA(),(T11*360)/E23)</f>
        <v>#VALUE!</v>
      </c>
      <c r="V68" s="8"/>
    </row>
    <row r="69" customFormat="false" ht="14.65" hidden="false" customHeight="false" outlineLevel="0" collapsed="false">
      <c r="A69" s="19" t="s">
        <v>182</v>
      </c>
      <c r="C69" s="24" t="e">
        <f aca="false">IF(C68&gt;0,(C68*FED_TAX),0)</f>
        <v>#VALUE!</v>
      </c>
      <c r="D69" s="24" t="e">
        <f aca="false">IF(D68&gt;0,(D68*FED_TAX),0)</f>
        <v>#VALUE!</v>
      </c>
      <c r="E69" s="24" t="e">
        <f aca="false">IF(E68&gt;0,(E68*FED_TAX),0)</f>
        <v>#VALUE!</v>
      </c>
      <c r="G69" s="8"/>
      <c r="N69" s="8"/>
      <c r="P69" s="19" t="s">
        <v>183</v>
      </c>
      <c r="R69" s="24" t="e">
        <f aca="false">IF(R23=0,NA(),C23/R23)</f>
        <v>#VALUE!</v>
      </c>
      <c r="S69" s="24" t="e">
        <f aca="false">IF(S23=0,NA(),D23/S23)</f>
        <v>#VALUE!</v>
      </c>
      <c r="T69" s="24" t="e">
        <f aca="false">IF(T23=0,NA(),E23/T23)</f>
        <v>#VALUE!</v>
      </c>
      <c r="V69" s="8"/>
    </row>
    <row r="70" customFormat="false" ht="14.65" hidden="false" customHeight="false" outlineLevel="0" collapsed="false">
      <c r="C70" s="2"/>
      <c r="D70" s="2"/>
      <c r="E70" s="2"/>
      <c r="G70" s="8"/>
      <c r="N70" s="8"/>
      <c r="V70" s="8"/>
    </row>
    <row r="71" customFormat="false" ht="14.65" hidden="false" customHeight="false" outlineLevel="0" collapsed="false">
      <c r="A71" s="19" t="s">
        <v>184</v>
      </c>
      <c r="C71" s="24" t="e">
        <f aca="false">C68-C69</f>
        <v>#VALUE!</v>
      </c>
      <c r="D71" s="24" t="e">
        <f aca="false">D68-D69</f>
        <v>#VALUE!</v>
      </c>
      <c r="E71" s="24" t="e">
        <f aca="false">E68-E69</f>
        <v>#VALUE!</v>
      </c>
      <c r="G71" s="8"/>
      <c r="N71" s="8"/>
      <c r="P71" s="19" t="s">
        <v>185</v>
      </c>
      <c r="R71" s="30" t="e">
        <f aca="false">IF(C23=0,NA(),C33/C23)</f>
        <v>#VALUE!</v>
      </c>
      <c r="S71" s="30" t="e">
        <f aca="false">IF(D23=0,NA(),D33/D23)</f>
        <v>#VALUE!</v>
      </c>
      <c r="T71" s="30" t="e">
        <f aca="false">IF(E23=0,NA(),E33/E23)</f>
        <v>#VALUE!</v>
      </c>
      <c r="V71" s="8"/>
    </row>
    <row r="72" customFormat="false" ht="14.65" hidden="false" customHeight="false" outlineLevel="0" collapsed="false">
      <c r="G72" s="8"/>
      <c r="N72" s="8"/>
      <c r="P72" s="19" t="s">
        <v>186</v>
      </c>
      <c r="R72" s="30" t="e">
        <f aca="false">IF(C23=0,NA(),C71/C23)</f>
        <v>#VALUE!</v>
      </c>
      <c r="S72" s="30" t="e">
        <f aca="false">IF(D23=0,NA(),D71/D23)</f>
        <v>#VALUE!</v>
      </c>
      <c r="T72" s="30" t="e">
        <f aca="false">IF(E23=0,NA(),E71/E23)</f>
        <v>#VALUE!</v>
      </c>
      <c r="V72" s="8"/>
    </row>
    <row r="73" customFormat="false" ht="14.65" hidden="false" customHeight="false" outlineLevel="0" collapsed="false">
      <c r="A73" s="22"/>
      <c r="B73" s="22"/>
      <c r="C73" s="22"/>
      <c r="D73" s="22"/>
      <c r="E73" s="22"/>
      <c r="F73" s="22"/>
      <c r="G73" s="8"/>
      <c r="N73" s="8"/>
      <c r="P73" s="19" t="s">
        <v>187</v>
      </c>
      <c r="R73" s="30" t="e">
        <f aca="false">IF(R23=0,NA(),C71/R23)</f>
        <v>#VALUE!</v>
      </c>
      <c r="S73" s="30" t="e">
        <f aca="false">IF(S23=0,NA(),D71/S23)</f>
        <v>#VALUE!</v>
      </c>
      <c r="T73" s="30" t="e">
        <f aca="false">IF(T23=0,NA(),E71/T23)</f>
        <v>#VALUE!</v>
      </c>
      <c r="V73" s="8"/>
    </row>
    <row r="74" customFormat="false" ht="14.65" hidden="false" customHeight="false" outlineLevel="0" collapsed="false">
      <c r="G74" s="8"/>
      <c r="N74" s="8"/>
      <c r="P74" s="19" t="s">
        <v>188</v>
      </c>
      <c r="R74" s="30" t="e">
        <f aca="false">IF(R45=0,NA(),C71/R45)</f>
        <v>#VALUE!</v>
      </c>
      <c r="S74" s="30" t="e">
        <f aca="false">IF(S45=0,NA(),D71/S45)</f>
        <v>#VALUE!</v>
      </c>
      <c r="T74" s="30" t="e">
        <f aca="false">IF(T45=0,NA(),E71/T45)</f>
        <v>#VALUE!</v>
      </c>
      <c r="V74" s="8"/>
    </row>
    <row r="75" customFormat="false" ht="14.65" hidden="false" customHeight="false" outlineLevel="0" collapsed="false">
      <c r="B75" s="6" t="s">
        <v>189</v>
      </c>
      <c r="G75" s="8"/>
      <c r="N75" s="8"/>
      <c r="V75" s="8"/>
    </row>
    <row r="76" customFormat="false" ht="14.65" hidden="false" customHeight="false" outlineLevel="0" collapsed="false">
      <c r="G76" s="8"/>
      <c r="N76" s="8"/>
      <c r="P76" s="19" t="s">
        <v>190</v>
      </c>
      <c r="R76" s="30" t="e">
        <f aca="false">IF(C23=0,NA(),C44/C23)</f>
        <v>#VALUE!</v>
      </c>
      <c r="S76" s="30" t="e">
        <f aca="false">IF(D23=0,NA(),D44/D23)</f>
        <v>#VALUE!</v>
      </c>
      <c r="T76" s="30" t="e">
        <f aca="false">IF(E23=0,NA(),E44/E23)</f>
        <v>#VALUE!</v>
      </c>
      <c r="V76" s="8"/>
    </row>
    <row r="77" customFormat="false" ht="14.65" hidden="false" customHeight="false" outlineLevel="0" collapsed="false">
      <c r="A77" s="19" t="s">
        <v>191</v>
      </c>
      <c r="B77" s="35" t="n">
        <v>0.0499999999999545</v>
      </c>
      <c r="G77" s="8"/>
      <c r="N77" s="8"/>
      <c r="V77" s="8"/>
    </row>
    <row r="78" customFormat="false" ht="14.65" hidden="false" customHeight="false" outlineLevel="0" collapsed="false">
      <c r="A78" s="19" t="s">
        <v>192</v>
      </c>
      <c r="B78" s="35" t="n">
        <v>0.0499999999999545</v>
      </c>
      <c r="G78" s="8"/>
      <c r="N78" s="8"/>
      <c r="O78" s="22"/>
      <c r="P78" s="22"/>
      <c r="Q78" s="22"/>
      <c r="R78" s="31"/>
      <c r="S78" s="31"/>
      <c r="T78" s="31"/>
      <c r="U78" s="22"/>
      <c r="V78" s="8"/>
    </row>
    <row r="79" customFormat="false" ht="14.65" hidden="false" customHeight="false" outlineLevel="0" collapsed="false">
      <c r="A79" s="19" t="s">
        <v>193</v>
      </c>
      <c r="B79" s="35" t="n">
        <v>0.299999999999727</v>
      </c>
      <c r="G79" s="8"/>
    </row>
    <row r="80" customFormat="false" ht="14.65" hidden="false" customHeight="false" outlineLevel="0" collapsed="false">
      <c r="G80" s="7"/>
    </row>
    <row r="81" customFormat="false" ht="14.65" hidden="false" customHeight="false" outlineLevel="0" collapsed="false">
      <c r="A81" s="22"/>
      <c r="B81" s="22"/>
      <c r="C81" s="22"/>
      <c r="D81" s="22"/>
      <c r="E81" s="22"/>
      <c r="F81" s="22"/>
      <c r="G81" s="7"/>
    </row>
    <row r="82" customFormat="false" ht="14.65" hidden="false" customHeight="false" outlineLevel="0" collapsed="false">
      <c r="C82" s="6"/>
      <c r="D82" s="7"/>
    </row>
    <row r="83" customFormat="false" ht="14.65" hidden="false" customHeight="false" outlineLevel="0" collapsed="false">
      <c r="C83" s="6"/>
      <c r="D83" s="7"/>
    </row>
    <row r="84" customFormat="false" ht="14.65" hidden="false" customHeight="false" outlineLevel="0" collapsed="false">
      <c r="A84" s="6" t="s">
        <v>194</v>
      </c>
      <c r="C84" s="6"/>
      <c r="D84" s="7"/>
    </row>
    <row r="85" customFormat="false" ht="14.65" hidden="false" customHeight="false" outlineLevel="0" collapsed="false">
      <c r="C85" s="6"/>
      <c r="D85" s="7"/>
    </row>
    <row r="86" customFormat="false" ht="14.65" hidden="false" customHeight="false" outlineLevel="0" collapsed="false">
      <c r="A86" s="19" t="s">
        <v>195</v>
      </c>
      <c r="B86" s="36" t="s">
        <v>196</v>
      </c>
      <c r="C86" s="6"/>
      <c r="D86" s="7"/>
    </row>
    <row r="87" customFormat="false" ht="14.65" hidden="false" customHeight="false" outlineLevel="0" collapsed="false">
      <c r="A87" s="19" t="s">
        <v>197</v>
      </c>
      <c r="B87" s="36" t="s">
        <v>198</v>
      </c>
      <c r="C87" s="6"/>
      <c r="D87" s="7"/>
    </row>
    <row r="88" customFormat="false" ht="14.65" hidden="false" customHeight="false" outlineLevel="0" collapsed="false">
      <c r="A88" s="19" t="s">
        <v>199</v>
      </c>
      <c r="B88" s="36" t="s">
        <v>200</v>
      </c>
      <c r="C88" s="6"/>
      <c r="D88" s="7"/>
    </row>
    <row r="89" customFormat="false" ht="14.65" hidden="false" customHeight="false" outlineLevel="0" collapsed="false">
      <c r="A89" s="19" t="s">
        <v>201</v>
      </c>
      <c r="B89" s="36" t="s">
        <v>202</v>
      </c>
      <c r="C89" s="6"/>
      <c r="D89" s="7"/>
    </row>
    <row r="90" customFormat="false" ht="14.65" hidden="false" customHeight="false" outlineLevel="0" collapsed="false">
      <c r="A90" s="19" t="s">
        <v>203</v>
      </c>
      <c r="B90" s="36" t="s">
        <v>204</v>
      </c>
      <c r="C90" s="6"/>
      <c r="D90" s="7"/>
    </row>
    <row r="91" customFormat="false" ht="14.65" hidden="false" customHeight="false" outlineLevel="0" collapsed="false">
      <c r="A91" s="19" t="s">
        <v>205</v>
      </c>
      <c r="B91" s="36" t="s">
        <v>206</v>
      </c>
      <c r="C91" s="6"/>
      <c r="D91" s="7"/>
    </row>
    <row r="92" customFormat="false" ht="14.65" hidden="false" customHeight="false" outlineLevel="0" collapsed="false">
      <c r="A92" s="19" t="s">
        <v>207</v>
      </c>
      <c r="B92" s="36" t="s">
        <v>208</v>
      </c>
      <c r="C92" s="6"/>
      <c r="D92" s="7"/>
    </row>
    <row r="93" customFormat="false" ht="14.65" hidden="false" customHeight="false" outlineLevel="0" collapsed="false">
      <c r="A93" s="19" t="s">
        <v>3</v>
      </c>
      <c r="B93" s="36" t="s">
        <v>209</v>
      </c>
      <c r="C93" s="6"/>
      <c r="D93" s="7"/>
    </row>
    <row r="94" customFormat="false" ht="14.65" hidden="false" customHeight="false" outlineLevel="0" collapsed="false">
      <c r="A94" s="19" t="s">
        <v>210</v>
      </c>
      <c r="B94" s="36" t="s">
        <v>211</v>
      </c>
      <c r="C94" s="6"/>
      <c r="D94" s="7"/>
    </row>
    <row r="95" customFormat="false" ht="14.65" hidden="false" customHeight="false" outlineLevel="0" collapsed="false">
      <c r="A95" s="19" t="s">
        <v>212</v>
      </c>
      <c r="B95" s="36" t="s">
        <v>213</v>
      </c>
      <c r="C95" s="6"/>
      <c r="D95" s="7"/>
    </row>
    <row r="96" customFormat="false" ht="14.65" hidden="false" customHeight="false" outlineLevel="0" collapsed="false">
      <c r="B96" s="37"/>
      <c r="C96" s="6"/>
      <c r="D96" s="7"/>
    </row>
    <row r="97" customFormat="false" ht="14.65" hidden="false" customHeight="false" outlineLevel="0" collapsed="false">
      <c r="A97" s="22"/>
      <c r="B97" s="22"/>
      <c r="C97" s="23"/>
      <c r="D97" s="7"/>
    </row>
    <row r="98" customFormat="false" ht="14.65" hidden="false" customHeight="false" outlineLevel="0" collapsed="false">
      <c r="B98" s="37"/>
    </row>
    <row r="99" customFormat="false" ht="14.65" hidden="false" customHeight="false" outlineLevel="0" collapsed="false">
      <c r="B99" s="37"/>
    </row>
    <row r="100" customFormat="false" ht="14.65" hidden="false" customHeight="false" outlineLevel="0" collapsed="false">
      <c r="B100" s="37"/>
    </row>
    <row r="101" customFormat="false" ht="14.65" hidden="false" customHeight="false" outlineLevel="0" collapsed="false">
      <c r="B101" s="37"/>
    </row>
    <row r="102" customFormat="false" ht="14.65" hidden="false" customHeight="false" outlineLevel="0" collapsed="false">
      <c r="B102" s="37"/>
    </row>
    <row r="103" customFormat="false" ht="14.65" hidden="false" customHeight="false" outlineLevel="0" collapsed="false">
      <c r="B103" s="37"/>
    </row>
    <row r="104" customFormat="false" ht="14.65" hidden="false" customHeight="false" outlineLevel="0" collapsed="false">
      <c r="B104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