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8823408"/>
        <c:axId val="1658116"/>
      </c:areaChart>
      <c:catAx>
        <c:axId val="6882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6"/>
        <c:crossesAt val="0"/>
        <c:auto val="1"/>
        <c:lblAlgn val="ctr"/>
        <c:lblOffset val="100"/>
        <c:noMultiLvlLbl val="0"/>
      </c:catAx>
      <c:valAx>
        <c:axId val="1658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4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82451253481894"/>
          <c:w val="0.67593562517855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9578641"/>
        <c:axId val="95331807"/>
      </c:areaChart>
      <c:catAx>
        <c:axId val="2957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807"/>
        <c:crossesAt val="0"/>
        <c:auto val="1"/>
        <c:lblAlgn val="ctr"/>
        <c:lblOffset val="100"/>
        <c:noMultiLvlLbl val="0"/>
      </c:catAx>
      <c:valAx>
        <c:axId val="95331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6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571428571428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8231857"/>
        <c:axId val="40199533"/>
      </c:areaChart>
      <c:catAx>
        <c:axId val="8823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533"/>
        <c:crossesAt val="0"/>
        <c:auto val="1"/>
        <c:lblAlgn val="ctr"/>
        <c:lblOffset val="100"/>
        <c:noMultiLvlLbl val="0"/>
      </c:catAx>
      <c:valAx>
        <c:axId val="40199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8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8998847"/>
        <c:axId val="52396084"/>
      </c:areaChart>
      <c:catAx>
        <c:axId val="3899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084"/>
        <c:crossesAt val="0"/>
        <c:auto val="1"/>
        <c:lblAlgn val="ctr"/>
        <c:lblOffset val="100"/>
        <c:noMultiLvlLbl val="0"/>
      </c:catAx>
      <c:valAx>
        <c:axId val="52396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0179468"/>
        <c:axId val="29268151"/>
      </c:areaChart>
      <c:catAx>
        <c:axId val="6017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151"/>
        <c:crossesAt val="0"/>
        <c:auto val="1"/>
        <c:lblAlgn val="ctr"/>
        <c:lblOffset val="100"/>
        <c:noMultiLvlLbl val="0"/>
      </c:catAx>
      <c:valAx>
        <c:axId val="29268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4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3788343"/>
        <c:axId val="47537248"/>
      </c:areaChart>
      <c:catAx>
        <c:axId val="7378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248"/>
        <c:crossesAt val="0"/>
        <c:auto val="1"/>
        <c:lblAlgn val="ctr"/>
        <c:lblOffset val="100"/>
        <c:noMultiLvlLbl val="0"/>
      </c:catAx>
      <c:valAx>
        <c:axId val="47537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3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9534880"/>
        <c:axId val="32478157"/>
      </c:areaChart>
      <c:catAx>
        <c:axId val="1953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157"/>
        <c:crossesAt val="0"/>
        <c:auto val="1"/>
        <c:lblAlgn val="ctr"/>
        <c:lblOffset val="100"/>
        <c:noMultiLvlLbl val="0"/>
      </c:catAx>
      <c:valAx>
        <c:axId val="3247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82451253481894"/>
          <c:w val="0.68248992386923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2450622"/>
        <c:axId val="74461436"/>
      </c:areaChart>
      <c:catAx>
        <c:axId val="8245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436"/>
        <c:crossesAt val="0"/>
        <c:auto val="1"/>
        <c:lblAlgn val="ctr"/>
        <c:lblOffset val="100"/>
        <c:noMultiLvlLbl val="0"/>
      </c:catAx>
      <c:valAx>
        <c:axId val="74461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6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2826683"/>
        <c:axId val="18202934"/>
      </c:areaChart>
      <c:catAx>
        <c:axId val="1282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934"/>
        <c:crossesAt val="0"/>
        <c:auto val="1"/>
        <c:lblAlgn val="ctr"/>
        <c:lblOffset val="100"/>
        <c:noMultiLvlLbl val="0"/>
      </c:catAx>
      <c:valAx>
        <c:axId val="1820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6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