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843">
  <si>
    <t xml:space="preserve">Corporate Account Applications -- OS/2 API Usage</t>
  </si>
  <si>
    <t xml:space="preserve"> </t>
  </si>
  <si>
    <t xml:space="preserve">Company Name</t>
  </si>
  <si>
    <t xml:space="preserve">Module Name</t>
  </si>
  <si>
    <t xml:space="preserve">Total</t>
  </si>
  <si>
    <t xml:space="preserve">Dos Time</t>
  </si>
  <si>
    <t xml:space="preserve">Used</t>
  </si>
  <si>
    <t xml:space="preserve">Module Size (bytes)</t>
  </si>
  <si>
    <t xml:space="preserve">Type</t>
  </si>
  <si>
    <t xml:space="preserve">OS/2 API Name</t>
  </si>
  <si>
    <t xml:space="preserve">Difficulty</t>
  </si>
  <si>
    <t xml:space="preserve">Tran Rate</t>
  </si>
  <si>
    <t xml:space="preserve">DevCloseDC</t>
  </si>
  <si>
    <t xml:space="preserve">Minor</t>
  </si>
  <si>
    <t xml:space="preserve">DevEscape</t>
  </si>
  <si>
    <t xml:space="preserve">Major</t>
  </si>
  <si>
    <t xml:space="preserve">DevOpenDC</t>
  </si>
  <si>
    <t xml:space="preserve">Medium</t>
  </si>
  <si>
    <t xml:space="preserve">DevPostDeviceModes</t>
  </si>
  <si>
    <t xml:space="preserve">DevQueryCaps</t>
  </si>
  <si>
    <t xml:space="preserve">DevQueryDeviceNames</t>
  </si>
  <si>
    <t xml:space="preserve">DevQueryHardcopyCaps</t>
  </si>
  <si>
    <t xml:space="preserve">DosAllocHuge</t>
  </si>
  <si>
    <t xml:space="preserve">Trivial</t>
  </si>
  <si>
    <t xml:space="preserve">DosAllocSeg</t>
  </si>
  <si>
    <t xml:space="preserve">DosAllocShrSeg</t>
  </si>
  <si>
    <t xml:space="preserve">DosBeep</t>
  </si>
  <si>
    <t xml:space="preserve">DosBufReset</t>
  </si>
  <si>
    <t xml:space="preserve">DosCallback</t>
  </si>
  <si>
    <t xml:space="preserve">DosCallNmPipe</t>
  </si>
  <si>
    <t xml:space="preserve">DosCaseMap</t>
  </si>
  <si>
    <t xml:space="preserve">DosChDir</t>
  </si>
  <si>
    <t xml:space="preserve">DosChgFilePtr</t>
  </si>
  <si>
    <t xml:space="preserve">DosCLIAccess</t>
  </si>
  <si>
    <t xml:space="preserve">DosClose</t>
  </si>
  <si>
    <t xml:space="preserve">DosCloseQueue</t>
  </si>
  <si>
    <t xml:space="preserve">DosCloseSem</t>
  </si>
  <si>
    <t xml:space="preserve">DosConnectNmPipe</t>
  </si>
  <si>
    <t xml:space="preserve">DosCopy</t>
  </si>
  <si>
    <t xml:space="preserve">DosCreateCSAlias</t>
  </si>
  <si>
    <t xml:space="preserve">DosCreateQueue</t>
  </si>
  <si>
    <t xml:space="preserve">DosCreateSem</t>
  </si>
  <si>
    <t xml:space="preserve">DosCreateThread</t>
  </si>
  <si>
    <t xml:space="preserve">DosCwait</t>
  </si>
  <si>
    <t xml:space="preserve">DosDelete</t>
  </si>
  <si>
    <t xml:space="preserve">DosDevConfig</t>
  </si>
  <si>
    <t xml:space="preserve">DosDevIOCtl</t>
  </si>
  <si>
    <t xml:space="preserve">DosDevIOCtl2</t>
  </si>
  <si>
    <t xml:space="preserve">DosDisConnectNmPipe</t>
  </si>
  <si>
    <t xml:space="preserve">DosDupHandle</t>
  </si>
  <si>
    <t xml:space="preserve">DosDynamicTrace</t>
  </si>
  <si>
    <t xml:space="preserve">DosEditName</t>
  </si>
  <si>
    <t xml:space="preserve">DosEnterCritSec</t>
  </si>
  <si>
    <t xml:space="preserve">DosEnumAttribute</t>
  </si>
  <si>
    <t xml:space="preserve">DosErrClass</t>
  </si>
  <si>
    <t xml:space="preserve">DosError</t>
  </si>
  <si>
    <t xml:space="preserve">DosExecPgm</t>
  </si>
  <si>
    <t xml:space="preserve">DosExit</t>
  </si>
  <si>
    <t xml:space="preserve">DosExitCritSec</t>
  </si>
  <si>
    <t xml:space="preserve">DosExitList</t>
  </si>
  <si>
    <t xml:space="preserve">DosFileIO</t>
  </si>
  <si>
    <t xml:space="preserve">DosFileLocks</t>
  </si>
  <si>
    <t xml:space="preserve">DosFindClose</t>
  </si>
  <si>
    <t xml:space="preserve">DosFindFirst</t>
  </si>
  <si>
    <t xml:space="preserve">DosFindFirst2</t>
  </si>
  <si>
    <t xml:space="preserve">DosFindNext</t>
  </si>
  <si>
    <t xml:space="preserve">DosFindNotifyClose</t>
  </si>
  <si>
    <t xml:space="preserve">DosFindNotifyFirst</t>
  </si>
  <si>
    <t xml:space="preserve">DosFindNotifyNext</t>
  </si>
  <si>
    <t xml:space="preserve">DosFlagProcess</t>
  </si>
  <si>
    <t xml:space="preserve">DosFreeModule</t>
  </si>
  <si>
    <t xml:space="preserve">DosFreeResource</t>
  </si>
  <si>
    <t xml:space="preserve">DosFreeSeg</t>
  </si>
  <si>
    <t xml:space="preserve">DosFSAttach</t>
  </si>
  <si>
    <t xml:space="preserve">DosFSCtl</t>
  </si>
  <si>
    <t xml:space="preserve">DosFSRamSemClear</t>
  </si>
  <si>
    <t xml:space="preserve">DosFSRamSemRequest</t>
  </si>
  <si>
    <t xml:space="preserve">DosGetCollate</t>
  </si>
  <si>
    <t xml:space="preserve">DosGetCp</t>
  </si>
  <si>
    <t xml:space="preserve">DosGetCtryInfo</t>
  </si>
  <si>
    <t xml:space="preserve">DosGetDateTime</t>
  </si>
  <si>
    <t xml:space="preserve">DosGetDBCSEv</t>
  </si>
  <si>
    <t xml:space="preserve">DosGetEnv</t>
  </si>
  <si>
    <t xml:space="preserve">DosGetHugeShift</t>
  </si>
  <si>
    <t xml:space="preserve">DosGetInfoSeg</t>
  </si>
  <si>
    <t xml:space="preserve">DosGetMachineMode</t>
  </si>
  <si>
    <t xml:space="preserve">DosGetMessage</t>
  </si>
  <si>
    <t xml:space="preserve">DosGetModHandle</t>
  </si>
  <si>
    <t xml:space="preserve">DosGetModName</t>
  </si>
  <si>
    <t xml:space="preserve">DosGetPID</t>
  </si>
  <si>
    <t xml:space="preserve">DosGetPPID</t>
  </si>
  <si>
    <t xml:space="preserve">DosGetProcAddr</t>
  </si>
  <si>
    <t xml:space="preserve">DosGetPrty</t>
  </si>
  <si>
    <t xml:space="preserve">DosGetResource</t>
  </si>
  <si>
    <t xml:space="preserve">DosGetResource2</t>
  </si>
  <si>
    <t xml:space="preserve">DosGetSeg</t>
  </si>
  <si>
    <t xml:space="preserve">DosGetShrSeg</t>
  </si>
  <si>
    <t xml:space="preserve">DosGetVersion</t>
  </si>
  <si>
    <t xml:space="preserve">DosGiveSeg</t>
  </si>
  <si>
    <t xml:space="preserve">DosHoldSignal</t>
  </si>
  <si>
    <t xml:space="preserve">DosHugeIncr</t>
  </si>
  <si>
    <t xml:space="preserve">DosHugeShift</t>
  </si>
  <si>
    <t xml:space="preserve">DosInsMessage</t>
  </si>
  <si>
    <t xml:space="preserve">DosKillProcess</t>
  </si>
  <si>
    <t xml:space="preserve">DosLoadModule</t>
  </si>
  <si>
    <t xml:space="preserve">DosLockSeg</t>
  </si>
  <si>
    <t xml:space="preserve">DosMakeNmPipe</t>
  </si>
  <si>
    <t xml:space="preserve">DosMakePipe</t>
  </si>
  <si>
    <t xml:space="preserve">DosMemAvail</t>
  </si>
  <si>
    <t xml:space="preserve">DosMkDir</t>
  </si>
  <si>
    <t xml:space="preserve">DosMkDir2</t>
  </si>
  <si>
    <t xml:space="preserve">DosMonClose</t>
  </si>
  <si>
    <t xml:space="preserve">DosMonOpen</t>
  </si>
  <si>
    <t xml:space="preserve">DosMonRead</t>
  </si>
  <si>
    <t xml:space="preserve">DosMonReg</t>
  </si>
  <si>
    <t xml:space="preserve">DosMonWrite</t>
  </si>
  <si>
    <t xml:space="preserve">DosMove</t>
  </si>
  <si>
    <t xml:space="preserve">DosMuxSemWait</t>
  </si>
  <si>
    <t xml:space="preserve">DosNewSize</t>
  </si>
  <si>
    <t xml:space="preserve">DosOpen</t>
  </si>
  <si>
    <t xml:space="preserve">DosOpen2</t>
  </si>
  <si>
    <t xml:space="preserve">DosOpenQueue</t>
  </si>
  <si>
    <t xml:space="preserve">DosOpenSem</t>
  </si>
  <si>
    <t xml:space="preserve">DosOplockRelease</t>
  </si>
  <si>
    <t xml:space="preserve">Unknown</t>
  </si>
  <si>
    <t xml:space="preserve">DosOplockWait</t>
  </si>
  <si>
    <t xml:space="preserve">DosPeekNmPipe</t>
  </si>
  <si>
    <t xml:space="preserve">DosPeekQueue</t>
  </si>
  <si>
    <t xml:space="preserve">DosPhysicalDisk</t>
  </si>
  <si>
    <t xml:space="preserve">DosPortAccess</t>
  </si>
  <si>
    <t xml:space="preserve">DosPTrace</t>
  </si>
  <si>
    <t xml:space="preserve">DosPurgeQueue</t>
  </si>
  <si>
    <t xml:space="preserve">DosPutMessage</t>
  </si>
  <si>
    <t xml:space="preserve">DosQAppType</t>
  </si>
  <si>
    <t xml:space="preserve">DosQCurDir</t>
  </si>
  <si>
    <t xml:space="preserve">DosQCurDisk</t>
  </si>
  <si>
    <t xml:space="preserve">DosQFHandState</t>
  </si>
  <si>
    <t xml:space="preserve">DosQFileInfo</t>
  </si>
  <si>
    <t xml:space="preserve">DosQFileMode</t>
  </si>
  <si>
    <t xml:space="preserve">DosQFSAttach</t>
  </si>
  <si>
    <t xml:space="preserve">DosQFSInfo</t>
  </si>
  <si>
    <t xml:space="preserve">DosQHandType</t>
  </si>
  <si>
    <t xml:space="preserve">DosQNmPHandState</t>
  </si>
  <si>
    <t xml:space="preserve">DosQNmPipeInfo</t>
  </si>
  <si>
    <t xml:space="preserve">DosQNmPipeSemState</t>
  </si>
  <si>
    <t xml:space="preserve">DosQPathInfo</t>
  </si>
  <si>
    <t xml:space="preserve">DosQSysInfo</t>
  </si>
  <si>
    <t xml:space="preserve">DosQueryQueue</t>
  </si>
  <si>
    <t xml:space="preserve">DosQVerify</t>
  </si>
  <si>
    <t xml:space="preserve">DosR2StackRealloc</t>
  </si>
  <si>
    <t xml:space="preserve">DosRead</t>
  </si>
  <si>
    <t xml:space="preserve">DosReadAsync</t>
  </si>
  <si>
    <t xml:space="preserve">DosReadQueue</t>
  </si>
  <si>
    <t xml:space="preserve">DosReallocHuge</t>
  </si>
  <si>
    <t xml:space="preserve">DosReallocSeg</t>
  </si>
  <si>
    <t xml:space="preserve">DosResumeThread</t>
  </si>
  <si>
    <t xml:space="preserve">DosRmDir</t>
  </si>
  <si>
    <t xml:space="preserve">DosScanEnv</t>
  </si>
  <si>
    <t xml:space="preserve">DosSearchPath</t>
  </si>
  <si>
    <t xml:space="preserve">DosSelectDisk</t>
  </si>
  <si>
    <t xml:space="preserve">DosSelectSession</t>
  </si>
  <si>
    <t xml:space="preserve">DosSemClear</t>
  </si>
  <si>
    <t xml:space="preserve">DosSemRequest</t>
  </si>
  <si>
    <t xml:space="preserve">DosSemSet</t>
  </si>
  <si>
    <t xml:space="preserve">DosSemSetWait</t>
  </si>
  <si>
    <t xml:space="preserve">DosSemWait</t>
  </si>
  <si>
    <t xml:space="preserve">DosSendSignal</t>
  </si>
  <si>
    <t xml:space="preserve">DosSetCp</t>
  </si>
  <si>
    <t xml:space="preserve">DosSetDateTime</t>
  </si>
  <si>
    <t xml:space="preserve">DosSetFHandState</t>
  </si>
  <si>
    <t xml:space="preserve">DosSetFileInfo</t>
  </si>
  <si>
    <t xml:space="preserve">DosSetFileMode</t>
  </si>
  <si>
    <t xml:space="preserve">DosSetFilePtr</t>
  </si>
  <si>
    <t xml:space="preserve">DosSetFSInfo</t>
  </si>
  <si>
    <t xml:space="preserve">DosSetMaxFH</t>
  </si>
  <si>
    <t xml:space="preserve">DosSetNmPHandState</t>
  </si>
  <si>
    <t xml:space="preserve">DosSetNmPipeSem</t>
  </si>
  <si>
    <t xml:space="preserve">DosSetPathInfo</t>
  </si>
  <si>
    <t xml:space="preserve">DosSetProcCp</t>
  </si>
  <si>
    <t xml:space="preserve">DosSetPrty</t>
  </si>
  <si>
    <t xml:space="preserve">DosSetSession</t>
  </si>
  <si>
    <t xml:space="preserve">DosSetSigHandler</t>
  </si>
  <si>
    <t xml:space="preserve">DosSetVec</t>
  </si>
  <si>
    <t xml:space="preserve">DosSetVerify</t>
  </si>
  <si>
    <t xml:space="preserve">DosShutdown</t>
  </si>
  <si>
    <t xml:space="preserve">DosSizeSeg</t>
  </si>
  <si>
    <t xml:space="preserve">DosSleep</t>
  </si>
  <si>
    <t xml:space="preserve">DosStartSession</t>
  </si>
  <si>
    <t xml:space="preserve">DosStopSession</t>
  </si>
  <si>
    <t xml:space="preserve">DosSubAlloc</t>
  </si>
  <si>
    <t xml:space="preserve">DosSubFree</t>
  </si>
  <si>
    <t xml:space="preserve">DosSubSet</t>
  </si>
  <si>
    <t xml:space="preserve">DosSuspendThread</t>
  </si>
  <si>
    <t xml:space="preserve">DosSystemService</t>
  </si>
  <si>
    <t xml:space="preserve">DosSysTrace</t>
  </si>
  <si>
    <t xml:space="preserve">DosTimerAsync</t>
  </si>
  <si>
    <t xml:space="preserve">DosTimerStart</t>
  </si>
  <si>
    <t xml:space="preserve">DosTimerStop</t>
  </si>
  <si>
    <t xml:space="preserve">DosTransactNmPipe</t>
  </si>
  <si>
    <t xml:space="preserve">DosUnlockSeg</t>
  </si>
  <si>
    <t xml:space="preserve">DosWaitNmPipe</t>
  </si>
  <si>
    <t xml:space="preserve">DosWrite</t>
  </si>
  <si>
    <t xml:space="preserve">DosWriteAsync</t>
  </si>
  <si>
    <t xml:space="preserve">DosWriteQueue</t>
  </si>
  <si>
    <t xml:space="preserve">Dos</t>
  </si>
  <si>
    <t xml:space="preserve">Sub Total</t>
  </si>
  <si>
    <t xml:space="preserve">GpiAssociate</t>
  </si>
  <si>
    <t xml:space="preserve">GpiBeginArea</t>
  </si>
  <si>
    <t xml:space="preserve">GpiBeginElement</t>
  </si>
  <si>
    <t xml:space="preserve">GpiBeginPath</t>
  </si>
  <si>
    <t xml:space="preserve">GpiBitBlt</t>
  </si>
  <si>
    <t xml:space="preserve">GpiBox</t>
  </si>
  <si>
    <t xml:space="preserve">GpiCallSegmentMatrix</t>
  </si>
  <si>
    <t xml:space="preserve">GpiCharString</t>
  </si>
  <si>
    <t xml:space="preserve">GpiCharStringAt</t>
  </si>
  <si>
    <t xml:space="preserve">GpiCharStringPos</t>
  </si>
  <si>
    <t xml:space="preserve">GpiCharStringPosAt</t>
  </si>
  <si>
    <t xml:space="preserve">GpiCloseFigure</t>
  </si>
  <si>
    <t xml:space="preserve">GpiCloseSegment</t>
  </si>
  <si>
    <t xml:space="preserve">GpiCombineRegion</t>
  </si>
  <si>
    <t xml:space="preserve">GpiComment</t>
  </si>
  <si>
    <t xml:space="preserve">GpiConvert</t>
  </si>
  <si>
    <t xml:space="preserve">GpiCopyMetaFile</t>
  </si>
  <si>
    <t xml:space="preserve">GpiCorrelateChain</t>
  </si>
  <si>
    <t xml:space="preserve">GpiCorrelateFrom</t>
  </si>
  <si>
    <t xml:space="preserve">GpiCorrelateSegment</t>
  </si>
  <si>
    <t xml:space="preserve">GpiCreateBitmap</t>
  </si>
  <si>
    <t xml:space="preserve">GpiCreateLogColorTable</t>
  </si>
  <si>
    <t xml:space="preserve">GpiCreateLogFont</t>
  </si>
  <si>
    <t xml:space="preserve">GpiCreatePS</t>
  </si>
  <si>
    <t xml:space="preserve">GpiCreateRegion</t>
  </si>
  <si>
    <t xml:space="preserve">GpiDeleteBitmap</t>
  </si>
  <si>
    <t xml:space="preserve">GpiDeleteElement</t>
  </si>
  <si>
    <t xml:space="preserve">GpiDeleteElementRange</t>
  </si>
  <si>
    <t xml:space="preserve">GpiDeleteElementsBetweenLabels</t>
  </si>
  <si>
    <t xml:space="preserve">GpiDeleteMetaFile</t>
  </si>
  <si>
    <t xml:space="preserve">GpiDeleteSegment</t>
  </si>
  <si>
    <t xml:space="preserve">GpiDeleteSegments</t>
  </si>
  <si>
    <t xml:space="preserve">GpiDeleteSetId</t>
  </si>
  <si>
    <t xml:space="preserve">GpiDestroyPS</t>
  </si>
  <si>
    <t xml:space="preserve">GpiDestroyRegion</t>
  </si>
  <si>
    <t xml:space="preserve">GpiDrawChain</t>
  </si>
  <si>
    <t xml:space="preserve">GpiDrawDynamics</t>
  </si>
  <si>
    <t xml:space="preserve">GpiDrawFrom</t>
  </si>
  <si>
    <t xml:space="preserve">GpiDrawSegment</t>
  </si>
  <si>
    <t xml:space="preserve">GpiElement</t>
  </si>
  <si>
    <t xml:space="preserve">GpiEndArea</t>
  </si>
  <si>
    <t xml:space="preserve">GpiEndElement</t>
  </si>
  <si>
    <t xml:space="preserve">GpiEndPath</t>
  </si>
  <si>
    <t xml:space="preserve">GpiEqualRegion</t>
  </si>
  <si>
    <t xml:space="preserve">GpiErase</t>
  </si>
  <si>
    <t xml:space="preserve">GpiErrorSegmentData</t>
  </si>
  <si>
    <t xml:space="preserve">GpiExcludeClipRectangle</t>
  </si>
  <si>
    <t xml:space="preserve">GpiFillPath</t>
  </si>
  <si>
    <t xml:space="preserve">GpiFullArc</t>
  </si>
  <si>
    <t xml:space="preserve">GpiGetData</t>
  </si>
  <si>
    <t xml:space="preserve">GpiImage</t>
  </si>
  <si>
    <t xml:space="preserve">GpiIntersectClipRectangle</t>
  </si>
  <si>
    <t xml:space="preserve">GpiLabel</t>
  </si>
  <si>
    <t xml:space="preserve">GpiLine</t>
  </si>
  <si>
    <t xml:space="preserve">GpiLoadBitmap</t>
  </si>
  <si>
    <t xml:space="preserve">GpiLoadFonts</t>
  </si>
  <si>
    <t xml:space="preserve">GpiLoadMetaFile</t>
  </si>
  <si>
    <t xml:space="preserve">GpiMarker</t>
  </si>
  <si>
    <t xml:space="preserve">GpiModifyPath</t>
  </si>
  <si>
    <t xml:space="preserve">GpiMove</t>
  </si>
  <si>
    <t xml:space="preserve">GpiOffsetClipRegion</t>
  </si>
  <si>
    <t xml:space="preserve">GpiOffsetElementPointer</t>
  </si>
  <si>
    <t xml:space="preserve">GpiOffsetRegion</t>
  </si>
  <si>
    <t xml:space="preserve">GpiOpenSegment</t>
  </si>
  <si>
    <t xml:space="preserve">GpiOutlinePath</t>
  </si>
  <si>
    <t xml:space="preserve">GpiPaintRegion</t>
  </si>
  <si>
    <t xml:space="preserve">GpiPartialArc</t>
  </si>
  <si>
    <t xml:space="preserve">GpiPlayMetaFile</t>
  </si>
  <si>
    <t xml:space="preserve">GpiPointArc</t>
  </si>
  <si>
    <t xml:space="preserve">GpiPolyFillet</t>
  </si>
  <si>
    <t xml:space="preserve">GpiPolyFilletSharp</t>
  </si>
  <si>
    <t xml:space="preserve">GpiPolyLine</t>
  </si>
  <si>
    <t xml:space="preserve">GpiPolyMarker</t>
  </si>
  <si>
    <t xml:space="preserve">GpiPolySpline</t>
  </si>
  <si>
    <t xml:space="preserve">GpiPop</t>
  </si>
  <si>
    <t xml:space="preserve">GpiPtInRegion</t>
  </si>
  <si>
    <t xml:space="preserve">GpiPtVisible</t>
  </si>
  <si>
    <t xml:space="preserve">GpiPutData</t>
  </si>
  <si>
    <t xml:space="preserve">GpiQueryArcParams</t>
  </si>
  <si>
    <t xml:space="preserve">GpiQueryAttrMode</t>
  </si>
  <si>
    <t xml:space="preserve">GpiQueryAttrs</t>
  </si>
  <si>
    <t xml:space="preserve">GpiQueryBackColor</t>
  </si>
  <si>
    <t xml:space="preserve">GpiQueryBackMix</t>
  </si>
  <si>
    <t xml:space="preserve">GpiQueryBitmapBits</t>
  </si>
  <si>
    <t xml:space="preserve">GpiQueryBitmapDimension</t>
  </si>
  <si>
    <t xml:space="preserve">GpiQueryBitmapHandle</t>
  </si>
  <si>
    <t xml:space="preserve">GpiQueryBitmapParameters</t>
  </si>
  <si>
    <t xml:space="preserve">GpiQueryBoundaryData</t>
  </si>
  <si>
    <t xml:space="preserve">GpiQueryCharAngle</t>
  </si>
  <si>
    <t xml:space="preserve">GpiQueryCharBox</t>
  </si>
  <si>
    <t xml:space="preserve">GpiQueryCharDirection</t>
  </si>
  <si>
    <t xml:space="preserve">GpiQueryCharMode</t>
  </si>
  <si>
    <t xml:space="preserve">GpiQueryCharSet</t>
  </si>
  <si>
    <t xml:space="preserve">GpiQueryCharShear</t>
  </si>
  <si>
    <t xml:space="preserve">GpiQueryCharStringPos</t>
  </si>
  <si>
    <t xml:space="preserve">GpiQueryCharStringPosAt</t>
  </si>
  <si>
    <t xml:space="preserve">GpiQueryClipBox</t>
  </si>
  <si>
    <t xml:space="preserve">GpiQueryClipRegion</t>
  </si>
  <si>
    <t xml:space="preserve">GpiQueryColor</t>
  </si>
  <si>
    <t xml:space="preserve">GpiQueryColorData</t>
  </si>
  <si>
    <t xml:space="preserve">GpiQueryColorIndex</t>
  </si>
  <si>
    <t xml:space="preserve">GpiQueryCp</t>
  </si>
  <si>
    <t xml:space="preserve">GpiQueryCurrentPosition</t>
  </si>
  <si>
    <t xml:space="preserve">GpiQueryDefArcParams</t>
  </si>
  <si>
    <t xml:space="preserve">GpiQueryDefAttrs</t>
  </si>
  <si>
    <t xml:space="preserve">GpiQueryDefaultViewMatrix</t>
  </si>
  <si>
    <t xml:space="preserve">GpiQueryDefCharBox</t>
  </si>
  <si>
    <t xml:space="preserve">GpiQueryDefTag</t>
  </si>
  <si>
    <t xml:space="preserve">GpiQueryDefViewingLimits</t>
  </si>
  <si>
    <t xml:space="preserve">GpiQueryDevice</t>
  </si>
  <si>
    <t xml:space="preserve">GpiQueryDeviceBitmapFormats</t>
  </si>
  <si>
    <t xml:space="preserve">GpiQueryDrawControl</t>
  </si>
  <si>
    <t xml:space="preserve">GpiQueryDrawingMode</t>
  </si>
  <si>
    <t xml:space="preserve">GpiQueryEditMode</t>
  </si>
  <si>
    <t xml:space="preserve">GpiQueryElement</t>
  </si>
  <si>
    <t xml:space="preserve">GpiQueryElementPointer</t>
  </si>
  <si>
    <t xml:space="preserve">GpiQueryElementType</t>
  </si>
  <si>
    <t xml:space="preserve">GpiQueryFontFileDescriptions</t>
  </si>
  <si>
    <t xml:space="preserve">GpiQueryFontMetrics</t>
  </si>
  <si>
    <t xml:space="preserve">GpiQueryFonts</t>
  </si>
  <si>
    <t xml:space="preserve">GpiQueryGraphicsField</t>
  </si>
  <si>
    <t xml:space="preserve">GpiQueryInitialSegmentAttrs</t>
  </si>
  <si>
    <t xml:space="preserve">GpiQueryKerningPairs</t>
  </si>
  <si>
    <t xml:space="preserve">GpiQueryLineEnd</t>
  </si>
  <si>
    <t xml:space="preserve">GpiQueryLineJoin</t>
  </si>
  <si>
    <t xml:space="preserve">GpiQueryLineType</t>
  </si>
  <si>
    <t xml:space="preserve">GpiQueryLineWidth</t>
  </si>
  <si>
    <t xml:space="preserve">GpiQueryLineWidthGeom</t>
  </si>
  <si>
    <t xml:space="preserve">GpiQueryLogColorTable</t>
  </si>
  <si>
    <t xml:space="preserve">GpiQueryMarker</t>
  </si>
  <si>
    <t xml:space="preserve">GpiQueryMarkerBox</t>
  </si>
  <si>
    <t xml:space="preserve">GpiQueryMarkerSet</t>
  </si>
  <si>
    <t xml:space="preserve">GpiQueryMetaFileBits</t>
  </si>
  <si>
    <t xml:space="preserve">GpiQueryMetaFileLength</t>
  </si>
  <si>
    <t xml:space="preserve">GpiQueryMix</t>
  </si>
  <si>
    <t xml:space="preserve">GpiQueryModelTransformMatrix</t>
  </si>
  <si>
    <t xml:space="preserve">GpiQueryNearestColor</t>
  </si>
  <si>
    <t xml:space="preserve">GpiQueryNumberSetIds</t>
  </si>
  <si>
    <t xml:space="preserve">GpiQueryPageViewport</t>
  </si>
  <si>
    <t xml:space="preserve">GpiQueryPattern</t>
  </si>
  <si>
    <t xml:space="preserve">GpiQueryPatternRefPoint</t>
  </si>
  <si>
    <t xml:space="preserve">GpiQueryPatternSet</t>
  </si>
  <si>
    <t xml:space="preserve">GpiQueryPel</t>
  </si>
  <si>
    <t xml:space="preserve">GpiQueryPickAperturePosition</t>
  </si>
  <si>
    <t xml:space="preserve">GpiQueryPickApertureSize</t>
  </si>
  <si>
    <t xml:space="preserve">GpiQueryPS</t>
  </si>
  <si>
    <t xml:space="preserve">GpiQueryRealColors</t>
  </si>
  <si>
    <t xml:space="preserve">GpiQueryRegionBox</t>
  </si>
  <si>
    <t xml:space="preserve">GpiQueryRegionRects</t>
  </si>
  <si>
    <t xml:space="preserve">GpiQueryRGBColor</t>
  </si>
  <si>
    <t xml:space="preserve">GpiQuerySegmentAttrs</t>
  </si>
  <si>
    <t xml:space="preserve">GpiQuerySegmentNames</t>
  </si>
  <si>
    <t xml:space="preserve">GpiQuerySegmentPriority</t>
  </si>
  <si>
    <t xml:space="preserve">GpiQuerySegmentTransformMatrix</t>
  </si>
  <si>
    <t xml:space="preserve">GpiQuerySetIds</t>
  </si>
  <si>
    <t xml:space="preserve">GpiQueryStopDraw</t>
  </si>
  <si>
    <t xml:space="preserve">GpiQueryTag</t>
  </si>
  <si>
    <t xml:space="preserve">GpiQueryTextBox</t>
  </si>
  <si>
    <t xml:space="preserve">GpiQueryViewingLimits</t>
  </si>
  <si>
    <t xml:space="preserve">GpiQueryViewingTransformMatrix</t>
  </si>
  <si>
    <t xml:space="preserve">GpiQueryWidthTable</t>
  </si>
  <si>
    <t xml:space="preserve">GpiRealizeColorTable</t>
  </si>
  <si>
    <t xml:space="preserve">GpiRectInRegion</t>
  </si>
  <si>
    <t xml:space="preserve">GpiRectVisible</t>
  </si>
  <si>
    <t xml:space="preserve">GpiRemoveDynamics</t>
  </si>
  <si>
    <t xml:space="preserve">GpiResetBoundaryData</t>
  </si>
  <si>
    <t xml:space="preserve">GpiResetPS</t>
  </si>
  <si>
    <t xml:space="preserve">GpiRestorePS</t>
  </si>
  <si>
    <t xml:space="preserve">GpiRotate</t>
  </si>
  <si>
    <t xml:space="preserve">GpiSaveMetaFile</t>
  </si>
  <si>
    <t xml:space="preserve">GpiSavePS</t>
  </si>
  <si>
    <t xml:space="preserve">GpiScale</t>
  </si>
  <si>
    <t xml:space="preserve">GpiSetArcParams</t>
  </si>
  <si>
    <t xml:space="preserve">GpiSetAttrMode</t>
  </si>
  <si>
    <t xml:space="preserve">GpiSetAttrs</t>
  </si>
  <si>
    <t xml:space="preserve">GpiSetBackColor</t>
  </si>
  <si>
    <t xml:space="preserve">GpiSetBackMix</t>
  </si>
  <si>
    <t xml:space="preserve">GpiSetBitmap</t>
  </si>
  <si>
    <t xml:space="preserve">GpiSetBitmapBits</t>
  </si>
  <si>
    <t xml:space="preserve">GpiSetBitmapDimension</t>
  </si>
  <si>
    <t xml:space="preserve">GpiSetBitmapId</t>
  </si>
  <si>
    <t xml:space="preserve">GpiSetCharAngle</t>
  </si>
  <si>
    <t xml:space="preserve">GpiSetCharBox</t>
  </si>
  <si>
    <t xml:space="preserve">GpiSetCharDirection</t>
  </si>
  <si>
    <t xml:space="preserve">GpiSetCharMode</t>
  </si>
  <si>
    <t xml:space="preserve">GpiSetCharSet</t>
  </si>
  <si>
    <t xml:space="preserve">GpiSetCharShear</t>
  </si>
  <si>
    <t xml:space="preserve">GpiSetClipPath</t>
  </si>
  <si>
    <t xml:space="preserve">GpiSetClipRegion</t>
  </si>
  <si>
    <t xml:space="preserve">GpiSetColor</t>
  </si>
  <si>
    <t xml:space="preserve">GpiSetCp</t>
  </si>
  <si>
    <t xml:space="preserve">GpiSetCurrentPosition</t>
  </si>
  <si>
    <t xml:space="preserve">GpiSetDefArcParams</t>
  </si>
  <si>
    <t xml:space="preserve">GpiSetDefAttrs</t>
  </si>
  <si>
    <t xml:space="preserve">GpiSetDefaultViewMatrix</t>
  </si>
  <si>
    <t xml:space="preserve">GpiSetDefTag</t>
  </si>
  <si>
    <t xml:space="preserve">GpiSetDefViewingLimits</t>
  </si>
  <si>
    <t xml:space="preserve">GpiSetDrawControl</t>
  </si>
  <si>
    <t xml:space="preserve">GpiSetDrawingMode</t>
  </si>
  <si>
    <t xml:space="preserve">GpiSetEditMode</t>
  </si>
  <si>
    <t xml:space="preserve">GpiSetElementPointer</t>
  </si>
  <si>
    <t xml:space="preserve">GpiSetElementPointerAtLabel</t>
  </si>
  <si>
    <t xml:space="preserve">GpiSetGraphicsField</t>
  </si>
  <si>
    <t xml:space="preserve">GpiSetInitialSegmentAttrs</t>
  </si>
  <si>
    <t xml:space="preserve">GpiSetLineEnd</t>
  </si>
  <si>
    <t xml:space="preserve">GpiSetLineJoin</t>
  </si>
  <si>
    <t xml:space="preserve">GpiSetLineType</t>
  </si>
  <si>
    <t xml:space="preserve">GpiSetLineWidth</t>
  </si>
  <si>
    <t xml:space="preserve">GpiSetLineWidthGeom</t>
  </si>
  <si>
    <t xml:space="preserve">GpiSetMarker</t>
  </si>
  <si>
    <t xml:space="preserve">GpiSetMarkerBox</t>
  </si>
  <si>
    <t xml:space="preserve">GpiSetMarkerSet</t>
  </si>
  <si>
    <t xml:space="preserve">GpiSetMetaFileBits</t>
  </si>
  <si>
    <t xml:space="preserve">GpiSetMix</t>
  </si>
  <si>
    <t xml:space="preserve">GpiSetModelTransformMatrix</t>
  </si>
  <si>
    <t xml:space="preserve">GpiSetPageViewport</t>
  </si>
  <si>
    <t xml:space="preserve">GpiSetPattern</t>
  </si>
  <si>
    <t xml:space="preserve">GpiSetPatternRefPoint</t>
  </si>
  <si>
    <t xml:space="preserve">GpiSetPatternSet</t>
  </si>
  <si>
    <t xml:space="preserve">GpiSetPel</t>
  </si>
  <si>
    <t xml:space="preserve">GpiSetPickAperturePosition</t>
  </si>
  <si>
    <t xml:space="preserve">GpiSetPickApertureSize</t>
  </si>
  <si>
    <t xml:space="preserve">GpiSetPS</t>
  </si>
  <si>
    <t xml:space="preserve">GpiSetRegion</t>
  </si>
  <si>
    <t xml:space="preserve">GpiSetSegmentAttrs</t>
  </si>
  <si>
    <t xml:space="preserve">GpiSetSegmentPriority</t>
  </si>
  <si>
    <t xml:space="preserve">GpiSetSegmentTransformMatrix</t>
  </si>
  <si>
    <t xml:space="preserve">GpiSetStopDraw</t>
  </si>
  <si>
    <t xml:space="preserve">GpiSetTag</t>
  </si>
  <si>
    <t xml:space="preserve">GpiSetViewingLimits</t>
  </si>
  <si>
    <t xml:space="preserve">GpiSetViewingTransformMatrix</t>
  </si>
  <si>
    <t xml:space="preserve">GpiStrokePath</t>
  </si>
  <si>
    <t xml:space="preserve">GpiTranslate</t>
  </si>
  <si>
    <t xml:space="preserve">GpiUnloadFonts</t>
  </si>
  <si>
    <t xml:space="preserve">GpiUnrealizeColorTable</t>
  </si>
  <si>
    <t xml:space="preserve">GpiWCBitBlt</t>
  </si>
  <si>
    <t xml:space="preserve">Gpi</t>
  </si>
  <si>
    <t xml:space="preserve">KbdCharIn</t>
  </si>
  <si>
    <t xml:space="preserve">KbdClose</t>
  </si>
  <si>
    <t xml:space="preserve">KbdDeRegister</t>
  </si>
  <si>
    <t xml:space="preserve">KbdFlushBuffer</t>
  </si>
  <si>
    <t xml:space="preserve">KbdFreeFocus</t>
  </si>
  <si>
    <t xml:space="preserve">KbdGetCp</t>
  </si>
  <si>
    <t xml:space="preserve">KbdGetFocus</t>
  </si>
  <si>
    <t xml:space="preserve">KbdGetHWID</t>
  </si>
  <si>
    <t xml:space="preserve">KbdGetStatus</t>
  </si>
  <si>
    <t xml:space="preserve">KbdOpen</t>
  </si>
  <si>
    <t xml:space="preserve">KbdPeek</t>
  </si>
  <si>
    <t xml:space="preserve">KbdRegister</t>
  </si>
  <si>
    <t xml:space="preserve">KbdSetCp</t>
  </si>
  <si>
    <t xml:space="preserve">KbdSetCustXt</t>
  </si>
  <si>
    <t xml:space="preserve">KbdSetFgnd</t>
  </si>
  <si>
    <t xml:space="preserve">KbdSetStatus</t>
  </si>
  <si>
    <t xml:space="preserve">KbdStringIn</t>
  </si>
  <si>
    <t xml:space="preserve">KbdSynch</t>
  </si>
  <si>
    <t xml:space="preserve">KbdXlate</t>
  </si>
  <si>
    <t xml:space="preserve">Kbd</t>
  </si>
  <si>
    <t xml:space="preserve">MouClose</t>
  </si>
  <si>
    <t xml:space="preserve">MouDeRegister</t>
  </si>
  <si>
    <t xml:space="preserve">MouDrawPtr</t>
  </si>
  <si>
    <t xml:space="preserve">MouFlushQue</t>
  </si>
  <si>
    <t xml:space="preserve">MouGetDevStatus</t>
  </si>
  <si>
    <t xml:space="preserve">MouGetEventMask</t>
  </si>
  <si>
    <t xml:space="preserve">MouGetNumButtons</t>
  </si>
  <si>
    <t xml:space="preserve">MouGetNumMickeys</t>
  </si>
  <si>
    <t xml:space="preserve">MouGetNumQueEl</t>
  </si>
  <si>
    <t xml:space="preserve">MouGetPtrPos</t>
  </si>
  <si>
    <t xml:space="preserve">MouGetPtrShape</t>
  </si>
  <si>
    <t xml:space="preserve">MouGetScaleFact</t>
  </si>
  <si>
    <t xml:space="preserve">MouInitReal</t>
  </si>
  <si>
    <t xml:space="preserve">MouOpen</t>
  </si>
  <si>
    <t xml:space="preserve">MouReadEventQue</t>
  </si>
  <si>
    <t xml:space="preserve">MouRegister</t>
  </si>
  <si>
    <t xml:space="preserve">MouRemovePtr</t>
  </si>
  <si>
    <t xml:space="preserve">MouSetDevStatus</t>
  </si>
  <si>
    <t xml:space="preserve">MouSetEventMask</t>
  </si>
  <si>
    <t xml:space="preserve">MouSetPtrPos</t>
  </si>
  <si>
    <t xml:space="preserve">MouSetPtrShape</t>
  </si>
  <si>
    <t xml:space="preserve">MouSetScaleFact</t>
  </si>
  <si>
    <t xml:space="preserve">MouSynch</t>
  </si>
  <si>
    <t xml:space="preserve">Mou</t>
  </si>
  <si>
    <t xml:space="preserve">PicIchg</t>
  </si>
  <si>
    <t xml:space="preserve">PicPrint</t>
  </si>
  <si>
    <t xml:space="preserve">Pic</t>
  </si>
  <si>
    <t xml:space="preserve">PrfAddProgram</t>
  </si>
  <si>
    <t xml:space="preserve">PrfChangeProgram</t>
  </si>
  <si>
    <t xml:space="preserve">PrfCloseProfile</t>
  </si>
  <si>
    <t xml:space="preserve">PrfCreateGroup</t>
  </si>
  <si>
    <t xml:space="preserve">PrfDestroyGroup</t>
  </si>
  <si>
    <t xml:space="preserve">PrfOpenProfile</t>
  </si>
  <si>
    <t xml:space="preserve">PrfQueryDefinition</t>
  </si>
  <si>
    <t xml:space="preserve">PrfQueryProfile</t>
  </si>
  <si>
    <t xml:space="preserve">PrfQueryProfileData</t>
  </si>
  <si>
    <t xml:space="preserve">PrfQueryProfileInt</t>
  </si>
  <si>
    <t xml:space="preserve">PrfQueryProfileSize</t>
  </si>
  <si>
    <t xml:space="preserve">PrfQueryProfileString</t>
  </si>
  <si>
    <t xml:space="preserve">PrfQueryProgramCategory</t>
  </si>
  <si>
    <t xml:space="preserve">PrfQueryProgramHandle</t>
  </si>
  <si>
    <t xml:space="preserve">PrfQueryProgramTitles</t>
  </si>
  <si>
    <t xml:space="preserve">PrfRemoveProgram</t>
  </si>
  <si>
    <t xml:space="preserve">PrfReset</t>
  </si>
  <si>
    <t xml:space="preserve">PrfWriteProfileData</t>
  </si>
  <si>
    <t xml:space="preserve">PrfWriteProfileString</t>
  </si>
  <si>
    <t xml:space="preserve">TfLoadMenu</t>
  </si>
  <si>
    <t xml:space="preserve">Pif</t>
  </si>
  <si>
    <t xml:space="preserve">Prf</t>
  </si>
  <si>
    <t xml:space="preserve">VioAssociate</t>
  </si>
  <si>
    <t xml:space="preserve">VioCheckCharType</t>
  </si>
  <si>
    <t xml:space="preserve">VioCreateLogFont</t>
  </si>
  <si>
    <t xml:space="preserve">VioCreatePS</t>
  </si>
  <si>
    <t xml:space="preserve">VioDeleteSetId</t>
  </si>
  <si>
    <t xml:space="preserve">VioDeRegister</t>
  </si>
  <si>
    <t xml:space="preserve">VioDestroyPS</t>
  </si>
  <si>
    <t xml:space="preserve">VioEndPopUp</t>
  </si>
  <si>
    <t xml:space="preserve">VioGetAnsi</t>
  </si>
  <si>
    <t xml:space="preserve">VioGetBuf</t>
  </si>
  <si>
    <t xml:space="preserve">VioGetConfig</t>
  </si>
  <si>
    <t xml:space="preserve">VioGetCp</t>
  </si>
  <si>
    <t xml:space="preserve">VioGetCurPos</t>
  </si>
  <si>
    <t xml:space="preserve">VioGetCurType</t>
  </si>
  <si>
    <t xml:space="preserve">VioGetDeviceCellSize</t>
  </si>
  <si>
    <t xml:space="preserve">VioGetFont</t>
  </si>
  <si>
    <t xml:space="preserve">VioGetMode</t>
  </si>
  <si>
    <t xml:space="preserve">VioGetOrg</t>
  </si>
  <si>
    <t xml:space="preserve">VioGetPhysBuf</t>
  </si>
  <si>
    <t xml:space="preserve">VioGetState</t>
  </si>
  <si>
    <t xml:space="preserve">VioModeUndo</t>
  </si>
  <si>
    <t xml:space="preserve">VioModeWait</t>
  </si>
  <si>
    <t xml:space="preserve">VioPopUp</t>
  </si>
  <si>
    <t xml:space="preserve">VioPrtSc</t>
  </si>
  <si>
    <t xml:space="preserve">VioPrtScToggle</t>
  </si>
  <si>
    <t xml:space="preserve">VioQueryFonts</t>
  </si>
  <si>
    <t xml:space="preserve">VioQuerySetIds</t>
  </si>
  <si>
    <t xml:space="preserve">VioReadCellStr</t>
  </si>
  <si>
    <t xml:space="preserve">VioReadCharStr</t>
  </si>
  <si>
    <t xml:space="preserve">VioRedrawSize</t>
  </si>
  <si>
    <t xml:space="preserve">VioRegister</t>
  </si>
  <si>
    <t xml:space="preserve">VioSavRedrawUndo</t>
  </si>
  <si>
    <t xml:space="preserve">VioSavRedrawWait</t>
  </si>
  <si>
    <t xml:space="preserve">VioScrLock</t>
  </si>
  <si>
    <t xml:space="preserve">VioScrollDn</t>
  </si>
  <si>
    <t xml:space="preserve">VioScrollLf</t>
  </si>
  <si>
    <t xml:space="preserve">VioScrollRt</t>
  </si>
  <si>
    <t xml:space="preserve">VioScrollUp</t>
  </si>
  <si>
    <t xml:space="preserve">VioScrUnLock</t>
  </si>
  <si>
    <t xml:space="preserve">VioSetAnsi</t>
  </si>
  <si>
    <t xml:space="preserve">VioSetCp</t>
  </si>
  <si>
    <t xml:space="preserve">VioSetCurPos</t>
  </si>
  <si>
    <t xml:space="preserve">VioSetCurType</t>
  </si>
  <si>
    <t xml:space="preserve">VioSetDeviceCellSize</t>
  </si>
  <si>
    <t xml:space="preserve">VioSetFont</t>
  </si>
  <si>
    <t xml:space="preserve">VioSetMode</t>
  </si>
  <si>
    <t xml:space="preserve">VioSetOrg</t>
  </si>
  <si>
    <t xml:space="preserve">VioSetState</t>
  </si>
  <si>
    <t xml:space="preserve">VioShowBuf</t>
  </si>
  <si>
    <t xml:space="preserve">VioShowPS</t>
  </si>
  <si>
    <t xml:space="preserve">VioWrtCellStr</t>
  </si>
  <si>
    <t xml:space="preserve">VioWrtCharStr</t>
  </si>
  <si>
    <t xml:space="preserve">VioWrtCharStrAtt</t>
  </si>
  <si>
    <t xml:space="preserve">VioWrtNAttr</t>
  </si>
  <si>
    <t xml:space="preserve">VioWrtNCell</t>
  </si>
  <si>
    <t xml:space="preserve">VioWrtNChar</t>
  </si>
  <si>
    <t xml:space="preserve">VioWrtTTY</t>
  </si>
  <si>
    <t xml:space="preserve">Vio</t>
  </si>
  <si>
    <t xml:space="preserve">WinAddAtom</t>
  </si>
  <si>
    <t xml:space="preserve">WinAddProgram</t>
  </si>
  <si>
    <t xml:space="preserve">WinAlarm</t>
  </si>
  <si>
    <t xml:space="preserve">WinAllocMem</t>
  </si>
  <si>
    <t xml:space="preserve">WinAssociateHelpInstance</t>
  </si>
  <si>
    <t xml:space="preserve">WinAvailMem</t>
  </si>
  <si>
    <t xml:space="preserve">WinBeginEnumWindows</t>
  </si>
  <si>
    <t xml:space="preserve">WinBeginPaint</t>
  </si>
  <si>
    <t xml:space="preserve">WinBroadcastMsg</t>
  </si>
  <si>
    <t xml:space="preserve">WinCalcFrameRect</t>
  </si>
  <si>
    <t xml:space="preserve">WinCallMsgFilter</t>
  </si>
  <si>
    <t xml:space="preserve">WinCancelShutdown</t>
  </si>
  <si>
    <t xml:space="preserve">WinCatch</t>
  </si>
  <si>
    <t xml:space="preserve">WinCloseClipbrd</t>
  </si>
  <si>
    <t xml:space="preserve">WinCompareStrings</t>
  </si>
  <si>
    <t xml:space="preserve">WinCopyAccelTable</t>
  </si>
  <si>
    <t xml:space="preserve">WinCopyRect</t>
  </si>
  <si>
    <t xml:space="preserve">WinCpTranslateChar</t>
  </si>
  <si>
    <t xml:space="preserve">WinCpTranslateString</t>
  </si>
  <si>
    <t xml:space="preserve">WinCreateAccelTable</t>
  </si>
  <si>
    <t xml:space="preserve">WinCreateAtomTable</t>
  </si>
  <si>
    <t xml:space="preserve">WinCreateCursor</t>
  </si>
  <si>
    <t xml:space="preserve">WinCreateDlg</t>
  </si>
  <si>
    <t xml:space="preserve">WinCreateFKA</t>
  </si>
  <si>
    <t xml:space="preserve">WinCreateFrameControls</t>
  </si>
  <si>
    <t xml:space="preserve">WinCreateGroup</t>
  </si>
  <si>
    <t xml:space="preserve">WinCreateHeap</t>
  </si>
  <si>
    <t xml:space="preserve">WinCreateHelpInstance</t>
  </si>
  <si>
    <t xml:space="preserve">WinCreateHelpTable</t>
  </si>
  <si>
    <t xml:space="preserve">WinCreateMenu</t>
  </si>
  <si>
    <t xml:space="preserve">WinCreateMsgQueue</t>
  </si>
  <si>
    <t xml:space="preserve">WinCreatePointer</t>
  </si>
  <si>
    <t xml:space="preserve">WinCreatePointerIndirect</t>
  </si>
  <si>
    <t xml:space="preserve">WinCreateStdWindow</t>
  </si>
  <si>
    <t xml:space="preserve">WinCreateWindow</t>
  </si>
  <si>
    <t xml:space="preserve">WinDdeInitiate</t>
  </si>
  <si>
    <t xml:space="preserve">WinDdePostMsg</t>
  </si>
  <si>
    <t xml:space="preserve">WinDdeRespond</t>
  </si>
  <si>
    <t xml:space="preserve">WinDefDlgProc</t>
  </si>
  <si>
    <t xml:space="preserve">WinDefWindowProc</t>
  </si>
  <si>
    <t xml:space="preserve">WinDeleteAtom</t>
  </si>
  <si>
    <t xml:space="preserve">WinDeleteLibrary</t>
  </si>
  <si>
    <t xml:space="preserve">WinDeleteProcedure</t>
  </si>
  <si>
    <t xml:space="preserve">WinDestroyAccelTable</t>
  </si>
  <si>
    <t xml:space="preserve">WinDestroyAtomTable</t>
  </si>
  <si>
    <t xml:space="preserve">WinDestroyCursor</t>
  </si>
  <si>
    <t xml:space="preserve">WinDestroyHeap</t>
  </si>
  <si>
    <t xml:space="preserve">WinDestroyHelpInstance</t>
  </si>
  <si>
    <t xml:space="preserve">WinDestroyMsgQueue</t>
  </si>
  <si>
    <t xml:space="preserve">WinDestroyPointer</t>
  </si>
  <si>
    <t xml:space="preserve">WinDestroyWindow</t>
  </si>
  <si>
    <t xml:space="preserve">WinDismissDlg</t>
  </si>
  <si>
    <t xml:space="preserve">WinDispatchMsg</t>
  </si>
  <si>
    <t xml:space="preserve">WinDlgBox</t>
  </si>
  <si>
    <t xml:space="preserve">WinDrawBitmap</t>
  </si>
  <si>
    <t xml:space="preserve">WinDrawBorder</t>
  </si>
  <si>
    <t xml:space="preserve">WinDrawPointer</t>
  </si>
  <si>
    <t xml:space="preserve">WinDrawText</t>
  </si>
  <si>
    <t xml:space="preserve">WinEmptyClipbrd</t>
  </si>
  <si>
    <t xml:space="preserve">WinEnablePhysInput</t>
  </si>
  <si>
    <t xml:space="preserve">WinEnableWindow</t>
  </si>
  <si>
    <t xml:space="preserve">WinEnableWindowUpdate</t>
  </si>
  <si>
    <t xml:space="preserve">WinEndEnumWindows</t>
  </si>
  <si>
    <t xml:space="preserve">WinEndPaint</t>
  </si>
  <si>
    <t xml:space="preserve">WinEnumClipbrdFmts</t>
  </si>
  <si>
    <t xml:space="preserve">WinEnumDlgItem</t>
  </si>
  <si>
    <t xml:space="preserve">WinEqualRect</t>
  </si>
  <si>
    <t xml:space="preserve">WinExcludeUpdateRegion</t>
  </si>
  <si>
    <t xml:space="preserve">WinFillRect</t>
  </si>
  <si>
    <t xml:space="preserve">WinFindAtom</t>
  </si>
  <si>
    <t xml:space="preserve">WinFlashWindow</t>
  </si>
  <si>
    <t xml:space="preserve">WinFocusChange</t>
  </si>
  <si>
    <t xml:space="preserve">WinFreeErrorInfo</t>
  </si>
  <si>
    <t xml:space="preserve">WinFreeMem</t>
  </si>
  <si>
    <t xml:space="preserve">WinGetClipPS</t>
  </si>
  <si>
    <t xml:space="preserve">WinGetCurrentTime</t>
  </si>
  <si>
    <t xml:space="preserve">WinGetDlgMsg</t>
  </si>
  <si>
    <t xml:space="preserve">WinGetErrorInfo</t>
  </si>
  <si>
    <t xml:space="preserve">WinGetKeyState</t>
  </si>
  <si>
    <t xml:space="preserve">WinGetLastError</t>
  </si>
  <si>
    <t xml:space="preserve">WinGetMaxPosition</t>
  </si>
  <si>
    <t xml:space="preserve">WinGetMinPosition</t>
  </si>
  <si>
    <t xml:space="preserve">WinGetMsg</t>
  </si>
  <si>
    <t xml:space="preserve">WinGetNextWindow</t>
  </si>
  <si>
    <t xml:space="preserve">WinGetPhysKeyState</t>
  </si>
  <si>
    <t xml:space="preserve">WinGetPS</t>
  </si>
  <si>
    <t xml:space="preserve">WinGetScreenPS</t>
  </si>
  <si>
    <t xml:space="preserve">WinGetSysBitmap</t>
  </si>
  <si>
    <t xml:space="preserve">WinGoFromFKA</t>
  </si>
  <si>
    <t xml:space="preserve">WinGoToFKA</t>
  </si>
  <si>
    <t xml:space="preserve">WinInflateRect</t>
  </si>
  <si>
    <t xml:space="preserve">WinInitialize</t>
  </si>
  <si>
    <t xml:space="preserve">WinInSendMsg</t>
  </si>
  <si>
    <t xml:space="preserve">WinIntersectRect</t>
  </si>
  <si>
    <t xml:space="preserve">WinInvalidateRect</t>
  </si>
  <si>
    <t xml:space="preserve">WinInvalidateRegion</t>
  </si>
  <si>
    <t xml:space="preserve">WinInvertRect</t>
  </si>
  <si>
    <t xml:space="preserve">WinIsChild</t>
  </si>
  <si>
    <t xml:space="preserve">WinIsPhysInputEnabled</t>
  </si>
  <si>
    <t xml:space="preserve">WinIsRectEmpty</t>
  </si>
  <si>
    <t xml:space="preserve">WinIsThreadActive</t>
  </si>
  <si>
    <t xml:space="preserve">WinIsWindow</t>
  </si>
  <si>
    <t xml:space="preserve">WinIsWindowEnabled</t>
  </si>
  <si>
    <t xml:space="preserve">WinIsWindowShowing</t>
  </si>
  <si>
    <t xml:space="preserve">WinIsWindowVisible</t>
  </si>
  <si>
    <t xml:space="preserve">WinLoadAccelTable</t>
  </si>
  <si>
    <t xml:space="preserve">WinLoadDlg</t>
  </si>
  <si>
    <t xml:space="preserve">WinLoadFKA</t>
  </si>
  <si>
    <t xml:space="preserve">WinLoadHelpTable</t>
  </si>
  <si>
    <t xml:space="preserve">WinLoadLibrary</t>
  </si>
  <si>
    <t xml:space="preserve">WinLoadMenu</t>
  </si>
  <si>
    <t xml:space="preserve">WinLoadMessage</t>
  </si>
  <si>
    <t xml:space="preserve">WinLoadPointer</t>
  </si>
  <si>
    <t xml:space="preserve">WinLoadProcedure</t>
  </si>
  <si>
    <t xml:space="preserve">WinLoadString</t>
  </si>
  <si>
    <t xml:space="preserve">WinLockHeap</t>
  </si>
  <si>
    <t xml:space="preserve">WinLockVisRegions</t>
  </si>
  <si>
    <t xml:space="preserve">WinLockWindow</t>
  </si>
  <si>
    <t xml:space="preserve">WinLockWindowUpdate</t>
  </si>
  <si>
    <t xml:space="preserve">WinMakePoints</t>
  </si>
  <si>
    <t xml:space="preserve">WinMakeRect</t>
  </si>
  <si>
    <t xml:space="preserve">WinMapDlgPoints</t>
  </si>
  <si>
    <t xml:space="preserve">Medium </t>
  </si>
  <si>
    <t xml:space="preserve">WinMapWindowPoints</t>
  </si>
  <si>
    <t xml:space="preserve">WinMessageBox</t>
  </si>
  <si>
    <t xml:space="preserve">WinMsgMuxSemWait</t>
  </si>
  <si>
    <t xml:space="preserve">WinMsgSemWait</t>
  </si>
  <si>
    <t xml:space="preserve">WinMultWindowFromIDs</t>
  </si>
  <si>
    <t xml:space="preserve">WinNextChar</t>
  </si>
  <si>
    <t xml:space="preserve">WinOffsetRect</t>
  </si>
  <si>
    <t xml:space="preserve">WinOpenClipbrd</t>
  </si>
  <si>
    <t xml:space="preserve">WinOpenWindowDC</t>
  </si>
  <si>
    <t xml:space="preserve">WinPeekMsg</t>
  </si>
  <si>
    <t xml:space="preserve">WinPostMsg</t>
  </si>
  <si>
    <t xml:space="preserve">WinPostQueueMsg</t>
  </si>
  <si>
    <t xml:space="preserve">WinPrevChar</t>
  </si>
  <si>
    <t xml:space="preserve">WinProcessDlg</t>
  </si>
  <si>
    <t xml:space="preserve">WinPtInRect</t>
  </si>
  <si>
    <t xml:space="preserve">WinQueryAccelTable</t>
  </si>
  <si>
    <t xml:space="preserve">WinQueryActiveWindow</t>
  </si>
  <si>
    <t xml:space="preserve">WinQueryAnchorBlock</t>
  </si>
  <si>
    <t xml:space="preserve">None</t>
  </si>
  <si>
    <t xml:space="preserve">WinQueryAtomLength</t>
  </si>
  <si>
    <t xml:space="preserve">WinQueryAtomName</t>
  </si>
  <si>
    <t xml:space="preserve">WinQueryAtomUsage</t>
  </si>
  <si>
    <t xml:space="preserve">WinQueryCapture</t>
  </si>
  <si>
    <t xml:space="preserve">WinQueryClassInfo</t>
  </si>
  <si>
    <t xml:space="preserve">WinQueryClassName</t>
  </si>
  <si>
    <t xml:space="preserve">WinQueryClipbrdData</t>
  </si>
  <si>
    <t xml:space="preserve">WinQueryClipbrdFmtInfo</t>
  </si>
  <si>
    <t xml:space="preserve">WinQueryClipbrdOwner</t>
  </si>
  <si>
    <t xml:space="preserve">WinQueryClipbrdViewer</t>
  </si>
  <si>
    <t xml:space="preserve">WinQueryCp</t>
  </si>
  <si>
    <t xml:space="preserve">WinQueryCpList</t>
  </si>
  <si>
    <t xml:space="preserve">WinQueryCursorInfo</t>
  </si>
  <si>
    <t xml:space="preserve">WinQueryDefinition</t>
  </si>
  <si>
    <t xml:space="preserve">WinQueryDesktopWindow</t>
  </si>
  <si>
    <t xml:space="preserve">WinQueryDlgItemShort</t>
  </si>
  <si>
    <t xml:space="preserve">WinQueryDlgItemText</t>
  </si>
  <si>
    <t xml:space="preserve">WinQueryDlgItemTextLength</t>
  </si>
  <si>
    <t xml:space="preserve">WinQueryFKAForm</t>
  </si>
  <si>
    <t xml:space="preserve">WinQueryFocus</t>
  </si>
  <si>
    <t xml:space="preserve">WinQueryHelpInstance</t>
  </si>
  <si>
    <t xml:space="preserve">WinQueryMsgPos</t>
  </si>
  <si>
    <t xml:space="preserve">WinQueryMsgTime</t>
  </si>
  <si>
    <t xml:space="preserve">WinQueryObjectWindow</t>
  </si>
  <si>
    <t xml:space="preserve">WinQueryPointer</t>
  </si>
  <si>
    <t xml:space="preserve">WinQueryPointerInfo</t>
  </si>
  <si>
    <t xml:space="preserve">WinQueryPointerPos</t>
  </si>
  <si>
    <t xml:space="preserve">WinQueryPresParam</t>
  </si>
  <si>
    <t xml:space="preserve">WinQueryProfileData</t>
  </si>
  <si>
    <t xml:space="preserve">WinQueryProfileInt</t>
  </si>
  <si>
    <t xml:space="preserve">WinQueryProfileSize</t>
  </si>
  <si>
    <t xml:space="preserve">WinQueryProfileString</t>
  </si>
  <si>
    <t xml:space="preserve">WinQueryProgramTitles</t>
  </si>
  <si>
    <t xml:space="preserve">WinQueryQueueInfo</t>
  </si>
  <si>
    <t xml:space="preserve">WinQueryQueueStatus</t>
  </si>
  <si>
    <t xml:space="preserve">WinQuerySysColor</t>
  </si>
  <si>
    <t xml:space="preserve">WinQuerySysModalWindow</t>
  </si>
  <si>
    <t xml:space="preserve">WinQuerySysPointer</t>
  </si>
  <si>
    <t xml:space="preserve">WinQuerySystemAtomTable</t>
  </si>
  <si>
    <t xml:space="preserve">WinQuerySysValue</t>
  </si>
  <si>
    <t xml:space="preserve">WinQueryUpdateRect</t>
  </si>
  <si>
    <t xml:space="preserve">WinQueryUpdateRegion</t>
  </si>
  <si>
    <t xml:space="preserve">WinQueryVersion</t>
  </si>
  <si>
    <t xml:space="preserve">WinQueryWindow</t>
  </si>
  <si>
    <t xml:space="preserve">WinQueryWindowDC</t>
  </si>
  <si>
    <t xml:space="preserve">WinQueryWindowLockCount</t>
  </si>
  <si>
    <t xml:space="preserve">WinQueryWindowPos</t>
  </si>
  <si>
    <t xml:space="preserve">WinQueryWindowProcess</t>
  </si>
  <si>
    <t xml:space="preserve">WinQueryWindowPtr</t>
  </si>
  <si>
    <t xml:space="preserve">WinQueryWindowRect</t>
  </si>
  <si>
    <t xml:space="preserve">WinQueryWindowText</t>
  </si>
  <si>
    <t xml:space="preserve">WinQueryWindowTextLength</t>
  </si>
  <si>
    <t xml:space="preserve">WinQueryWindowULong</t>
  </si>
  <si>
    <t xml:space="preserve">WinQueryWindowUShort</t>
  </si>
  <si>
    <t xml:space="preserve">WinReallocMem</t>
  </si>
  <si>
    <t xml:space="preserve">WinRegisterClass</t>
  </si>
  <si>
    <t xml:space="preserve">WinRegisterUserDatatype</t>
  </si>
  <si>
    <t xml:space="preserve">WinRegisterUserMsg</t>
  </si>
  <si>
    <t xml:space="preserve">WinRegisterWindowDestroy</t>
  </si>
  <si>
    <t xml:space="preserve">WinReleaseHook</t>
  </si>
  <si>
    <t xml:space="preserve">WinReleasePS</t>
  </si>
  <si>
    <t xml:space="preserve">WinRemovePresParam</t>
  </si>
  <si>
    <t xml:space="preserve">WinScrollWindow</t>
  </si>
  <si>
    <t xml:space="preserve">WinSendDlgItemMsg</t>
  </si>
  <si>
    <t xml:space="preserve">WinSendMsg</t>
  </si>
  <si>
    <t xml:space="preserve">WinSetAccelTable</t>
  </si>
  <si>
    <t xml:space="preserve">WinSetActiveWindow</t>
  </si>
  <si>
    <t xml:space="preserve">WinSetCapture</t>
  </si>
  <si>
    <t xml:space="preserve">WinSetClassMsgInterest</t>
  </si>
  <si>
    <t xml:space="preserve">WinSetClipbrdData</t>
  </si>
  <si>
    <t xml:space="preserve">WinSetClipbrdOwner</t>
  </si>
  <si>
    <t xml:space="preserve">WinSetClipbrdViewer</t>
  </si>
  <si>
    <t xml:space="preserve">WinSetCp</t>
  </si>
  <si>
    <t xml:space="preserve">WinSetDlgItemShort</t>
  </si>
  <si>
    <t xml:space="preserve">WinSetDlgItemText</t>
  </si>
  <si>
    <t xml:space="preserve">WinSetFKAForm</t>
  </si>
  <si>
    <t xml:space="preserve">WinSetFocus</t>
  </si>
  <si>
    <t xml:space="preserve">WinSetHelpIndex</t>
  </si>
  <si>
    <t xml:space="preserve">WinSetHelpLibraryHandles</t>
  </si>
  <si>
    <t xml:space="preserve">WinSetHelpLibraryNames</t>
  </si>
  <si>
    <t xml:space="preserve">WinSetHook</t>
  </si>
  <si>
    <t xml:space="preserve">WinSetKeyboardStateTable</t>
  </si>
  <si>
    <t xml:space="preserve">WinSetMsgInterest</t>
  </si>
  <si>
    <t xml:space="preserve">WinSetMsgMode</t>
  </si>
  <si>
    <t xml:space="preserve">WinSetMultWindowPos</t>
  </si>
  <si>
    <t xml:space="preserve">WinSetOwner</t>
  </si>
  <si>
    <t xml:space="preserve">WinSetParent</t>
  </si>
  <si>
    <t xml:space="preserve">WinSetPointer</t>
  </si>
  <si>
    <t xml:space="preserve">WinSetPointerPos</t>
  </si>
  <si>
    <t xml:space="preserve">WinSetPresParam</t>
  </si>
  <si>
    <t xml:space="preserve">WinSetRect</t>
  </si>
  <si>
    <t xml:space="preserve">WinSetRectEmpty</t>
  </si>
  <si>
    <t xml:space="preserve">WinSetSynchroMode</t>
  </si>
  <si>
    <t xml:space="preserve">WinSetSysColors</t>
  </si>
  <si>
    <t xml:space="preserve">WinSetSysModalWindow</t>
  </si>
  <si>
    <t xml:space="preserve">WinSetSysValue</t>
  </si>
  <si>
    <t xml:space="preserve">WinSetWindowBits</t>
  </si>
  <si>
    <t xml:space="preserve">WinSetWindowPos</t>
  </si>
  <si>
    <t xml:space="preserve">WinSetWindowPtr</t>
  </si>
  <si>
    <t xml:space="preserve">WinSetWindowText</t>
  </si>
  <si>
    <t xml:space="preserve">WinSetWindowULong</t>
  </si>
  <si>
    <t xml:space="preserve">WinSetWindowUShort</t>
  </si>
  <si>
    <t xml:space="preserve">WinShowCursor</t>
  </si>
  <si>
    <t xml:space="preserve">WinShowPointer</t>
  </si>
  <si>
    <t xml:space="preserve">WinShowTrackRect</t>
  </si>
  <si>
    <t xml:space="preserve">WinShowWindow</t>
  </si>
  <si>
    <t xml:space="preserve">WinStartDlg</t>
  </si>
  <si>
    <t xml:space="preserve">WinStartTimer</t>
  </si>
  <si>
    <t xml:space="preserve">WinStopTimer</t>
  </si>
  <si>
    <t xml:space="preserve">WinSubclassWindow</t>
  </si>
  <si>
    <t xml:space="preserve">WinSubstituteStrings</t>
  </si>
  <si>
    <t xml:space="preserve">WinSubtractRect</t>
  </si>
  <si>
    <t xml:space="preserve">WinTerminate</t>
  </si>
  <si>
    <t xml:space="preserve">WinThrow</t>
  </si>
  <si>
    <t xml:space="preserve">WinTrackRect</t>
  </si>
  <si>
    <t xml:space="preserve">WinTranslateAccel</t>
  </si>
  <si>
    <t xml:space="preserve">WinUnionRect</t>
  </si>
  <si>
    <t xml:space="preserve">WinUpdateWindow</t>
  </si>
  <si>
    <t xml:space="preserve">WinUpper</t>
  </si>
  <si>
    <t xml:space="preserve">WinUpperChar</t>
  </si>
  <si>
    <t xml:space="preserve">WinValidateRect</t>
  </si>
  <si>
    <t xml:space="preserve">WinValidateRegion</t>
  </si>
  <si>
    <t xml:space="preserve">WinWaitMsg</t>
  </si>
  <si>
    <t xml:space="preserve">WinWindowFromDC</t>
  </si>
  <si>
    <t xml:space="preserve">WinWindowFromID</t>
  </si>
  <si>
    <t xml:space="preserve">WinWindowFromPoint</t>
  </si>
  <si>
    <t xml:space="preserve">WinWriteProfileData</t>
  </si>
  <si>
    <t xml:space="preserve">WinWriteProfileString</t>
  </si>
  <si>
    <t xml:space="preserve">Win</t>
  </si>
  <si>
    <t xml:space="preserve">Grand Total</t>
  </si>
  <si>
    <t xml:space="preserve">Aggregate API U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5"/>
  <sheetViews>
    <sheetView showFormulas="false" showGridLines="true" showRowColHeaders="true" showZeros="true" rightToLeft="false" tabSelected="true" showOutlineSymbols="true" defaultGridColor="true" view="normal" topLeftCell="A821" colorId="64" zoomScale="100" zoomScaleNormal="100" zoomScalePageLayoutView="100" workbookViewId="0">
      <selection pane="topLeft" activeCell="C837" activeCellId="0" sqref="C837"/>
    </sheetView>
  </sheetViews>
  <sheetFormatPr defaultColWidth="9.30078125" defaultRowHeight="14.65" zeroHeight="false" outlineLevelRow="0" outlineLevelCol="0"/>
  <cols>
    <col collapsed="false" customWidth="true" hidden="false" outlineLevel="0" max="9" min="9" style="0" width="10.56"/>
  </cols>
  <sheetData>
    <row r="1" customFormat="false" ht="14.65" hidden="false" customHeight="false" outlineLevel="0" collapsed="false">
      <c r="B1" s="0" t="s">
        <v>0</v>
      </c>
      <c r="I1" s="0" t="s">
        <v>1</v>
      </c>
    </row>
    <row r="2" customFormat="false" ht="14.65" hidden="false" customHeight="false" outlineLevel="0" collapsed="false">
      <c r="I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H4" s="0" t="s">
        <v>4</v>
      </c>
      <c r="I4" s="0" t="s">
        <v>5</v>
      </c>
      <c r="J4" s="0" t="s">
        <v>6</v>
      </c>
    </row>
    <row r="5" customFormat="false" ht="14.65" hidden="false" customHeight="false" outlineLevel="0" collapsed="false">
      <c r="A5" s="0" t="s">
        <v>7</v>
      </c>
      <c r="H5" s="0" t="s">
        <v>1</v>
      </c>
      <c r="I5" s="0" t="n">
        <f aca="false">+I195+I432+I452+I476+I479+I500+I558+I824</f>
        <v>3.07083333333333</v>
      </c>
    </row>
    <row r="7" customFormat="false" ht="14.65" hidden="false" customHeight="false" outlineLevel="0" collapsed="false">
      <c r="A7" s="1" t="s">
        <v>8</v>
      </c>
      <c r="B7" s="2" t="s">
        <v>9</v>
      </c>
      <c r="C7" s="1"/>
      <c r="D7" s="1"/>
      <c r="E7" s="1" t="s">
        <v>10</v>
      </c>
      <c r="F7" s="1" t="s">
        <v>11</v>
      </c>
    </row>
    <row r="8" customFormat="false" ht="14.65" hidden="false" customHeight="false" outlineLevel="0" collapsed="false">
      <c r="B8" s="0" t="s">
        <v>12</v>
      </c>
      <c r="E8" s="0" t="s">
        <v>13</v>
      </c>
      <c r="F8" s="0" t="n">
        <f aca="false">+$B$841</f>
        <v>48</v>
      </c>
      <c r="I8" s="0" t="n">
        <f aca="false">IF(AND($F8&lt;&gt;0,H8&lt;&gt;0),H8/$F8,0)</f>
        <v>0</v>
      </c>
      <c r="J8" s="3" t="n">
        <f aca="false">IF(H8,1,0)</f>
        <v>0</v>
      </c>
    </row>
    <row r="9" customFormat="false" ht="14.65" hidden="false" customHeight="false" outlineLevel="0" collapsed="false">
      <c r="B9" s="0" t="s">
        <v>14</v>
      </c>
      <c r="E9" s="0" t="s">
        <v>15</v>
      </c>
      <c r="F9" s="0" t="n">
        <f aca="false">+$B$843</f>
        <v>1</v>
      </c>
      <c r="I9" s="0" t="n">
        <f aca="false">IF(AND($F9&lt;&gt;0,H9&lt;&gt;0),H9/$F9,0)</f>
        <v>0</v>
      </c>
      <c r="J9" s="3" t="n">
        <f aca="false">IF(H9,1,0)</f>
        <v>0</v>
      </c>
    </row>
    <row r="10" customFormat="false" ht="14.65" hidden="false" customHeight="false" outlineLevel="0" collapsed="false">
      <c r="B10" s="0" t="s">
        <v>16</v>
      </c>
      <c r="E10" s="0" t="s">
        <v>17</v>
      </c>
      <c r="F10" s="0" t="n">
        <f aca="false">+$B$842</f>
        <v>8</v>
      </c>
      <c r="I10" s="0" t="n">
        <f aca="false">IF(AND($F10&lt;&gt;0,H10&lt;&gt;0),H10/$F10,0)</f>
        <v>0</v>
      </c>
      <c r="J10" s="3" t="n">
        <f aca="false">IF(H10,1,0)</f>
        <v>0</v>
      </c>
    </row>
    <row r="11" customFormat="false" ht="14.65" hidden="false" customHeight="false" outlineLevel="0" collapsed="false">
      <c r="B11" s="0" t="s">
        <v>18</v>
      </c>
      <c r="E11" s="0" t="s">
        <v>15</v>
      </c>
      <c r="F11" s="0" t="n">
        <f aca="false">+$B$843</f>
        <v>1</v>
      </c>
      <c r="I11" s="0" t="n">
        <f aca="false">IF(AND($F11&lt;&gt;0,H11&lt;&gt;0),H11/$F11,0)</f>
        <v>0</v>
      </c>
      <c r="J11" s="3" t="n">
        <f aca="false">IF(H11,1,0)</f>
        <v>0</v>
      </c>
    </row>
    <row r="12" customFormat="false" ht="14.65" hidden="false" customHeight="false" outlineLevel="0" collapsed="false">
      <c r="B12" s="0" t="s">
        <v>19</v>
      </c>
      <c r="E12" s="0" t="s">
        <v>15</v>
      </c>
      <c r="F12" s="0" t="n">
        <f aca="false">+$B$843</f>
        <v>1</v>
      </c>
      <c r="I12" s="0" t="n">
        <f aca="false">IF(AND($F12&lt;&gt;0,H12&lt;&gt;0),H12/$F12,0)</f>
        <v>0</v>
      </c>
      <c r="J12" s="3" t="n">
        <f aca="false">IF(H12,1,0)</f>
        <v>0</v>
      </c>
    </row>
    <row r="13" customFormat="false" ht="14.65" hidden="false" customHeight="false" outlineLevel="0" collapsed="false">
      <c r="B13" s="0" t="s">
        <v>20</v>
      </c>
      <c r="I13" s="0" t="n">
        <f aca="false">IF(AND($F13&lt;&gt;0,H13&lt;&gt;0),H13/$F13,0)</f>
        <v>0</v>
      </c>
      <c r="J13" s="3" t="n">
        <f aca="false">IF(H13,1,0)</f>
        <v>0</v>
      </c>
    </row>
    <row r="14" customFormat="false" ht="14.65" hidden="false" customHeight="false" outlineLevel="0" collapsed="false">
      <c r="B14" s="0" t="s">
        <v>21</v>
      </c>
      <c r="H14" s="0" t="n">
        <v>1</v>
      </c>
      <c r="I14" s="0" t="n">
        <f aca="false">IF(AND($F14&lt;&gt;0,H14&lt;&gt;0),H14/$F14,0)</f>
        <v>0</v>
      </c>
      <c r="J14" s="3" t="n">
        <f aca="false">IF(H14,1,0)</f>
        <v>1</v>
      </c>
    </row>
    <row r="15" customFormat="false" ht="14.65" hidden="false" customHeight="false" outlineLevel="0" collapsed="false">
      <c r="B15" s="0" t="s">
        <v>22</v>
      </c>
      <c r="E15" s="0" t="s">
        <v>23</v>
      </c>
      <c r="F15" s="0" t="n">
        <f aca="false">+$B$840</f>
        <v>240</v>
      </c>
      <c r="I15" s="0" t="n">
        <f aca="false">IF(AND($F15&lt;&gt;0,H15&lt;&gt;0),H15/$F15,0)</f>
        <v>0</v>
      </c>
      <c r="J15" s="3" t="n">
        <f aca="false">IF(H15,1,0)</f>
        <v>0</v>
      </c>
    </row>
    <row r="16" customFormat="false" ht="14.65" hidden="false" customHeight="false" outlineLevel="0" collapsed="false">
      <c r="B16" s="0" t="s">
        <v>24</v>
      </c>
      <c r="E16" s="0" t="s">
        <v>13</v>
      </c>
      <c r="F16" s="0" t="n">
        <f aca="false">+$B$841</f>
        <v>48</v>
      </c>
      <c r="I16" s="0" t="n">
        <f aca="false">IF(AND($F16&lt;&gt;0,H16&lt;&gt;0),H16/$F16,0)</f>
        <v>0</v>
      </c>
      <c r="J16" s="3" t="n">
        <f aca="false">IF(H16,1,0)</f>
        <v>0</v>
      </c>
    </row>
    <row r="17" customFormat="false" ht="14.65" hidden="false" customHeight="false" outlineLevel="0" collapsed="false">
      <c r="B17" s="0" t="s">
        <v>25</v>
      </c>
      <c r="E17" s="0" t="s">
        <v>17</v>
      </c>
      <c r="F17" s="0" t="n">
        <f aca="false">+$B$842</f>
        <v>8</v>
      </c>
      <c r="I17" s="0" t="n">
        <f aca="false">IF(AND($F17&lt;&gt;0,H17&lt;&gt;0),H17/$F17,0)</f>
        <v>0</v>
      </c>
      <c r="J17" s="3" t="n">
        <f aca="false">IF(H17,1,0)</f>
        <v>0</v>
      </c>
    </row>
    <row r="18" customFormat="false" ht="14.65" hidden="false" customHeight="false" outlineLevel="0" collapsed="false">
      <c r="B18" s="0" t="s">
        <v>26</v>
      </c>
      <c r="E18" s="0" t="s">
        <v>23</v>
      </c>
      <c r="F18" s="0" t="n">
        <f aca="false">+$B$840</f>
        <v>240</v>
      </c>
      <c r="I18" s="0" t="n">
        <f aca="false">IF(AND($F18&lt;&gt;0,H18&lt;&gt;0),H18/$F18,0)</f>
        <v>0</v>
      </c>
      <c r="J18" s="3" t="n">
        <f aca="false">IF(H18,1,0)</f>
        <v>0</v>
      </c>
    </row>
    <row r="19" customFormat="false" ht="14.65" hidden="false" customHeight="false" outlineLevel="0" collapsed="false">
      <c r="B19" s="0" t="s">
        <v>27</v>
      </c>
      <c r="I19" s="0" t="n">
        <f aca="false">IF(AND($F19&lt;&gt;0,H19&lt;&gt;0),H19/$F19,0)</f>
        <v>0</v>
      </c>
      <c r="J19" s="3" t="n">
        <f aca="false">IF(H19,1,0)</f>
        <v>0</v>
      </c>
    </row>
    <row r="20" customFormat="false" ht="14.65" hidden="false" customHeight="false" outlineLevel="0" collapsed="false">
      <c r="B20" s="0" t="s">
        <v>28</v>
      </c>
      <c r="I20" s="0" t="n">
        <f aca="false">IF(AND($F20&lt;&gt;0,H20&lt;&gt;0),H20/$F20,0)</f>
        <v>0</v>
      </c>
      <c r="J20" s="3" t="n">
        <f aca="false">IF(H20,1,0)</f>
        <v>0</v>
      </c>
    </row>
    <row r="21" customFormat="false" ht="14.65" hidden="false" customHeight="false" outlineLevel="0" collapsed="false">
      <c r="B21" s="0" t="s">
        <v>29</v>
      </c>
      <c r="H21" s="0" t="n">
        <v>3</v>
      </c>
      <c r="I21" s="0" t="n">
        <f aca="false">IF(AND($F21&lt;&gt;0,H21&lt;&gt;0),H21/$F21,0)</f>
        <v>0</v>
      </c>
      <c r="J21" s="3" t="n">
        <f aca="false">IF(H21,1,0)</f>
        <v>1</v>
      </c>
    </row>
    <row r="22" customFormat="false" ht="14.65" hidden="false" customHeight="false" outlineLevel="0" collapsed="false">
      <c r="B22" s="0" t="s">
        <v>30</v>
      </c>
      <c r="E22" s="0" t="s">
        <v>17</v>
      </c>
      <c r="F22" s="0" t="n">
        <f aca="false">+$B$842</f>
        <v>8</v>
      </c>
      <c r="I22" s="0" t="n">
        <f aca="false">IF(AND($F22&lt;&gt;0,H22&lt;&gt;0),H22/$F22,0)</f>
        <v>0</v>
      </c>
      <c r="J22" s="3" t="n">
        <f aca="false">IF(H22,1,0)</f>
        <v>0</v>
      </c>
    </row>
    <row r="23" customFormat="false" ht="14.65" hidden="false" customHeight="false" outlineLevel="0" collapsed="false">
      <c r="B23" s="0" t="s">
        <v>31</v>
      </c>
      <c r="E23" s="0" t="s">
        <v>23</v>
      </c>
      <c r="F23" s="0" t="n">
        <f aca="false">+$B$840</f>
        <v>240</v>
      </c>
      <c r="I23" s="0" t="n">
        <f aca="false">IF(AND($F23&lt;&gt;0,H23&lt;&gt;0),H23/$F23,0)</f>
        <v>0</v>
      </c>
      <c r="J23" s="3" t="n">
        <f aca="false">IF(H23,1,0)</f>
        <v>0</v>
      </c>
    </row>
    <row r="24" customFormat="false" ht="14.65" hidden="false" customHeight="false" outlineLevel="0" collapsed="false">
      <c r="B24" s="0" t="s">
        <v>32</v>
      </c>
      <c r="E24" s="0" t="s">
        <v>23</v>
      </c>
      <c r="F24" s="0" t="n">
        <f aca="false">+$B$840</f>
        <v>240</v>
      </c>
      <c r="I24" s="0" t="n">
        <f aca="false">IF(AND($F24&lt;&gt;0,H24&lt;&gt;0),H24/$F24,0)</f>
        <v>0</v>
      </c>
      <c r="J24" s="3" t="n">
        <f aca="false">IF(H24,1,0)</f>
        <v>0</v>
      </c>
    </row>
    <row r="25" customFormat="false" ht="14.65" hidden="false" customHeight="false" outlineLevel="0" collapsed="false">
      <c r="B25" s="0" t="s">
        <v>33</v>
      </c>
      <c r="E25" s="0" t="s">
        <v>15</v>
      </c>
      <c r="F25" s="0" t="n">
        <f aca="false">+$B$843</f>
        <v>1</v>
      </c>
      <c r="I25" s="0" t="n">
        <f aca="false">IF(AND($F25&lt;&gt;0,H25&lt;&gt;0),H25/$F25,0)</f>
        <v>0</v>
      </c>
      <c r="J25" s="3" t="n">
        <f aca="false">IF(H25,1,0)</f>
        <v>0</v>
      </c>
    </row>
    <row r="26" customFormat="false" ht="14.65" hidden="false" customHeight="false" outlineLevel="0" collapsed="false">
      <c r="B26" s="0" t="s">
        <v>34</v>
      </c>
      <c r="E26" s="0" t="s">
        <v>23</v>
      </c>
      <c r="F26" s="0" t="n">
        <f aca="false">+$B$840</f>
        <v>240</v>
      </c>
      <c r="I26" s="0" t="n">
        <f aca="false">IF(AND($F26&lt;&gt;0,H26&lt;&gt;0),H26/$F26,0)</f>
        <v>0</v>
      </c>
      <c r="J26" s="3" t="n">
        <f aca="false">IF(H26,1,0)</f>
        <v>0</v>
      </c>
    </row>
    <row r="27" customFormat="false" ht="14.65" hidden="false" customHeight="false" outlineLevel="0" collapsed="false">
      <c r="B27" s="0" t="s">
        <v>35</v>
      </c>
      <c r="E27" s="0" t="s">
        <v>13</v>
      </c>
      <c r="F27" s="0" t="n">
        <f aca="false">+$B$841</f>
        <v>48</v>
      </c>
      <c r="I27" s="0" t="n">
        <f aca="false">IF(AND($F27&lt;&gt;0,H27&lt;&gt;0),H27/$F27,0)</f>
        <v>0</v>
      </c>
      <c r="J27" s="3" t="n">
        <f aca="false">IF(H27,1,0)</f>
        <v>0</v>
      </c>
    </row>
    <row r="28" customFormat="false" ht="14.65" hidden="false" customHeight="false" outlineLevel="0" collapsed="false">
      <c r="B28" s="0" t="s">
        <v>36</v>
      </c>
      <c r="E28" s="0" t="s">
        <v>13</v>
      </c>
      <c r="F28" s="0" t="n">
        <f aca="false">+$B$841</f>
        <v>48</v>
      </c>
      <c r="I28" s="0" t="n">
        <f aca="false">IF(AND($F28&lt;&gt;0,H28&lt;&gt;0),H28/$F28,0)</f>
        <v>0</v>
      </c>
      <c r="J28" s="3" t="n">
        <f aca="false">IF(H28,1,0)</f>
        <v>0</v>
      </c>
    </row>
    <row r="29" customFormat="false" ht="14.65" hidden="false" customHeight="false" outlineLevel="0" collapsed="false">
      <c r="B29" s="0" t="s">
        <v>37</v>
      </c>
      <c r="E29" s="0" t="s">
        <v>23</v>
      </c>
      <c r="F29" s="0" t="n">
        <f aca="false">+$B$840</f>
        <v>240</v>
      </c>
      <c r="I29" s="0" t="n">
        <f aca="false">IF(AND($F29&lt;&gt;0,H29&lt;&gt;0),H29/$F29,0)</f>
        <v>0</v>
      </c>
      <c r="J29" s="3" t="n">
        <f aca="false">IF(H29,1,0)</f>
        <v>0</v>
      </c>
    </row>
    <row r="30" customFormat="false" ht="14.65" hidden="false" customHeight="false" outlineLevel="0" collapsed="false">
      <c r="B30" s="0" t="s">
        <v>38</v>
      </c>
      <c r="E30" s="0" t="s">
        <v>13</v>
      </c>
      <c r="F30" s="0" t="n">
        <f aca="false">+$B$841</f>
        <v>48</v>
      </c>
      <c r="I30" s="0" t="n">
        <f aca="false">IF(AND($F30&lt;&gt;0,H30&lt;&gt;0),H30/$F30,0)</f>
        <v>0</v>
      </c>
      <c r="J30" s="3" t="n">
        <f aca="false">IF(H30,1,0)</f>
        <v>0</v>
      </c>
    </row>
    <row r="31" customFormat="false" ht="14.65" hidden="false" customHeight="false" outlineLevel="0" collapsed="false">
      <c r="B31" s="0" t="s">
        <v>39</v>
      </c>
      <c r="E31" s="0" t="s">
        <v>23</v>
      </c>
      <c r="F31" s="0" t="n">
        <f aca="false">+$B$840</f>
        <v>240</v>
      </c>
      <c r="I31" s="0" t="n">
        <f aca="false">IF(AND($F31&lt;&gt;0,H31&lt;&gt;0),H31/$F31,0)</f>
        <v>0</v>
      </c>
      <c r="J31" s="3" t="n">
        <f aca="false">IF(H31,1,0)</f>
        <v>0</v>
      </c>
    </row>
    <row r="32" customFormat="false" ht="14.65" hidden="false" customHeight="false" outlineLevel="0" collapsed="false">
      <c r="B32" s="0" t="s">
        <v>40</v>
      </c>
      <c r="E32" s="0" t="s">
        <v>17</v>
      </c>
      <c r="F32" s="0" t="n">
        <f aca="false">+$B$842</f>
        <v>8</v>
      </c>
      <c r="I32" s="0" t="n">
        <f aca="false">IF(AND($F32&lt;&gt;0,H32&lt;&gt;0),H32/$F32,0)</f>
        <v>0</v>
      </c>
      <c r="J32" s="3" t="n">
        <f aca="false">IF(H32,1,0)</f>
        <v>0</v>
      </c>
    </row>
    <row r="33" customFormat="false" ht="14.65" hidden="false" customHeight="false" outlineLevel="0" collapsed="false">
      <c r="B33" s="0" t="s">
        <v>41</v>
      </c>
      <c r="E33" s="0" t="s">
        <v>13</v>
      </c>
      <c r="F33" s="0" t="n">
        <f aca="false">+$B$841</f>
        <v>48</v>
      </c>
      <c r="H33" s="0" t="n">
        <v>1</v>
      </c>
      <c r="I33" s="0" t="n">
        <f aca="false">IF(AND($F33&lt;&gt;0,H33&lt;&gt;0),H33/$F33,0)</f>
        <v>0.0208333333333333</v>
      </c>
      <c r="J33" s="3" t="n">
        <f aca="false">IF(H33,1,0)</f>
        <v>1</v>
      </c>
    </row>
    <row r="34" customFormat="false" ht="14.65" hidden="false" customHeight="false" outlineLevel="0" collapsed="false">
      <c r="B34" s="0" t="s">
        <v>42</v>
      </c>
      <c r="E34" s="0" t="s">
        <v>13</v>
      </c>
      <c r="F34" s="0" t="n">
        <f aca="false">+$B$841</f>
        <v>48</v>
      </c>
      <c r="I34" s="0" t="n">
        <f aca="false">IF(AND($F34&lt;&gt;0,H34&lt;&gt;0),H34/$F34,0)</f>
        <v>0</v>
      </c>
      <c r="J34" s="3" t="n">
        <f aca="false">IF(H34,1,0)</f>
        <v>0</v>
      </c>
    </row>
    <row r="35" customFormat="false" ht="14.65" hidden="false" customHeight="false" outlineLevel="0" collapsed="false">
      <c r="B35" s="0" t="s">
        <v>43</v>
      </c>
      <c r="I35" s="0" t="n">
        <f aca="false">IF(AND($F35&lt;&gt;0,H35&lt;&gt;0),H35/$F35,0)</f>
        <v>0</v>
      </c>
      <c r="J35" s="3" t="n">
        <f aca="false">IF(H35,1,0)</f>
        <v>0</v>
      </c>
    </row>
    <row r="36" customFormat="false" ht="14.65" hidden="false" customHeight="false" outlineLevel="0" collapsed="false">
      <c r="B36" s="0" t="s">
        <v>44</v>
      </c>
      <c r="E36" s="0" t="s">
        <v>23</v>
      </c>
      <c r="F36" s="0" t="n">
        <f aca="false">+$B$840</f>
        <v>240</v>
      </c>
      <c r="I36" s="0" t="n">
        <f aca="false">IF(AND($F36&lt;&gt;0,H36&lt;&gt;0),H36/$F36,0)</f>
        <v>0</v>
      </c>
      <c r="J36" s="3" t="n">
        <f aca="false">IF(H36,1,0)</f>
        <v>0</v>
      </c>
    </row>
    <row r="37" customFormat="false" ht="14.65" hidden="false" customHeight="false" outlineLevel="0" collapsed="false">
      <c r="B37" s="0" t="s">
        <v>45</v>
      </c>
      <c r="E37" s="0" t="s">
        <v>15</v>
      </c>
      <c r="F37" s="0" t="n">
        <f aca="false">+$B$843</f>
        <v>1</v>
      </c>
      <c r="I37" s="0" t="n">
        <f aca="false">IF(AND($F37&lt;&gt;0,H37&lt;&gt;0),H37/$F37,0)</f>
        <v>0</v>
      </c>
      <c r="J37" s="3" t="n">
        <f aca="false">IF(H37,1,0)</f>
        <v>0</v>
      </c>
    </row>
    <row r="38" customFormat="false" ht="14.65" hidden="false" customHeight="false" outlineLevel="0" collapsed="false">
      <c r="B38" s="0" t="s">
        <v>46</v>
      </c>
      <c r="E38" s="0" t="s">
        <v>15</v>
      </c>
      <c r="F38" s="0" t="n">
        <f aca="false">+$B$843</f>
        <v>1</v>
      </c>
      <c r="H38" s="0" t="n">
        <v>2</v>
      </c>
      <c r="I38" s="0" t="n">
        <f aca="false">IF(AND($F38&lt;&gt;0,H38&lt;&gt;0),H38/$F38,0)</f>
        <v>2</v>
      </c>
      <c r="J38" s="3" t="n">
        <f aca="false">IF(H38,1,0)</f>
        <v>1</v>
      </c>
    </row>
    <row r="39" customFormat="false" ht="14.65" hidden="false" customHeight="false" outlineLevel="0" collapsed="false">
      <c r="B39" s="0" t="s">
        <v>47</v>
      </c>
      <c r="I39" s="0" t="n">
        <f aca="false">IF(AND($F39&lt;&gt;0,H39&lt;&gt;0),H39/$F39,0)</f>
        <v>0</v>
      </c>
      <c r="J39" s="3" t="n">
        <f aca="false">IF(H39,1,0)</f>
        <v>0</v>
      </c>
    </row>
    <row r="40" customFormat="false" ht="14.65" hidden="false" customHeight="false" outlineLevel="0" collapsed="false">
      <c r="B40" s="0" t="s">
        <v>48</v>
      </c>
      <c r="E40" s="0" t="s">
        <v>23</v>
      </c>
      <c r="F40" s="0" t="n">
        <f aca="false">+$B$840</f>
        <v>240</v>
      </c>
      <c r="I40" s="0" t="n">
        <f aca="false">IF(AND($F40&lt;&gt;0,H40&lt;&gt;0),H40/$F40,0)</f>
        <v>0</v>
      </c>
      <c r="J40" s="3" t="n">
        <f aca="false">IF(H40,1,0)</f>
        <v>0</v>
      </c>
    </row>
    <row r="41" customFormat="false" ht="14.65" hidden="false" customHeight="false" outlineLevel="0" collapsed="false">
      <c r="B41" s="0" t="s">
        <v>49</v>
      </c>
      <c r="E41" s="0" t="s">
        <v>13</v>
      </c>
      <c r="F41" s="0" t="n">
        <f aca="false">+$B$841</f>
        <v>48</v>
      </c>
      <c r="I41" s="0" t="n">
        <f aca="false">IF(AND($F41&lt;&gt;0,H41&lt;&gt;0),H41/$F41,0)</f>
        <v>0</v>
      </c>
      <c r="J41" s="3" t="n">
        <f aca="false">IF(H41,1,0)</f>
        <v>0</v>
      </c>
    </row>
    <row r="42" customFormat="false" ht="14.65" hidden="false" customHeight="false" outlineLevel="0" collapsed="false">
      <c r="B42" s="0" t="s">
        <v>50</v>
      </c>
      <c r="I42" s="0" t="n">
        <f aca="false">IF(AND($F42&lt;&gt;0,H42&lt;&gt;0),H42/$F42,0)</f>
        <v>0</v>
      </c>
      <c r="J42" s="3" t="n">
        <f aca="false">IF(H42,1,0)</f>
        <v>0</v>
      </c>
    </row>
    <row r="43" customFormat="false" ht="14.65" hidden="false" customHeight="false" outlineLevel="0" collapsed="false">
      <c r="B43" s="0" t="s">
        <v>51</v>
      </c>
      <c r="I43" s="0" t="n">
        <f aca="false">IF(AND($F43&lt;&gt;0,H43&lt;&gt;0),H43/$F43,0)</f>
        <v>0</v>
      </c>
      <c r="J43" s="3" t="n">
        <f aca="false">IF(H43,1,0)</f>
        <v>0</v>
      </c>
    </row>
    <row r="44" customFormat="false" ht="14.65" hidden="false" customHeight="false" outlineLevel="0" collapsed="false">
      <c r="B44" s="0" t="s">
        <v>52</v>
      </c>
      <c r="E44" s="0" t="s">
        <v>17</v>
      </c>
      <c r="F44" s="0" t="n">
        <f aca="false">+$B$842</f>
        <v>8</v>
      </c>
      <c r="I44" s="0" t="n">
        <f aca="false">IF(AND($F44&lt;&gt;0,H44&lt;&gt;0),H44/$F44,0)</f>
        <v>0</v>
      </c>
      <c r="J44" s="3" t="n">
        <f aca="false">IF(H44,1,0)</f>
        <v>0</v>
      </c>
    </row>
    <row r="45" customFormat="false" ht="14.65" hidden="false" customHeight="false" outlineLevel="0" collapsed="false">
      <c r="B45" s="0" t="s">
        <v>53</v>
      </c>
      <c r="I45" s="0" t="n">
        <f aca="false">IF(AND($F45&lt;&gt;0,H45&lt;&gt;0),H45/$F45,0)</f>
        <v>0</v>
      </c>
      <c r="J45" s="3" t="n">
        <f aca="false">IF(H45,1,0)</f>
        <v>0</v>
      </c>
    </row>
    <row r="46" customFormat="false" ht="14.65" hidden="false" customHeight="false" outlineLevel="0" collapsed="false">
      <c r="B46" s="0" t="s">
        <v>54</v>
      </c>
      <c r="E46" s="0" t="s">
        <v>17</v>
      </c>
      <c r="F46" s="0" t="n">
        <f aca="false">+$B$842</f>
        <v>8</v>
      </c>
      <c r="I46" s="0" t="n">
        <f aca="false">IF(AND($F46&lt;&gt;0,H46&lt;&gt;0),H46/$F46,0)</f>
        <v>0</v>
      </c>
      <c r="J46" s="3" t="n">
        <f aca="false">IF(H46,1,0)</f>
        <v>0</v>
      </c>
    </row>
    <row r="47" customFormat="false" ht="14.65" hidden="false" customHeight="false" outlineLevel="0" collapsed="false">
      <c r="B47" s="0" t="s">
        <v>55</v>
      </c>
      <c r="E47" s="0" t="s">
        <v>15</v>
      </c>
      <c r="F47" s="0" t="n">
        <f aca="false">+$B$843</f>
        <v>1</v>
      </c>
      <c r="I47" s="0" t="n">
        <f aca="false">IF(AND($F47&lt;&gt;0,H47&lt;&gt;0),H47/$F47,0)</f>
        <v>0</v>
      </c>
      <c r="J47" s="3" t="n">
        <f aca="false">IF(H47,1,0)</f>
        <v>0</v>
      </c>
    </row>
    <row r="48" customFormat="false" ht="14.65" hidden="false" customHeight="false" outlineLevel="0" collapsed="false">
      <c r="B48" s="0" t="s">
        <v>56</v>
      </c>
      <c r="E48" s="0" t="s">
        <v>13</v>
      </c>
      <c r="F48" s="0" t="n">
        <f aca="false">+$B$841</f>
        <v>48</v>
      </c>
      <c r="I48" s="0" t="n">
        <f aca="false">IF(AND($F48&lt;&gt;0,H48&lt;&gt;0),H48/$F48,0)</f>
        <v>0</v>
      </c>
      <c r="J48" s="3" t="n">
        <f aca="false">IF(H48,1,0)</f>
        <v>0</v>
      </c>
    </row>
    <row r="49" customFormat="false" ht="14.65" hidden="false" customHeight="false" outlineLevel="0" collapsed="false">
      <c r="B49" s="0" t="s">
        <v>57</v>
      </c>
      <c r="E49" s="0" t="s">
        <v>17</v>
      </c>
      <c r="F49" s="0" t="n">
        <f aca="false">+$B$842</f>
        <v>8</v>
      </c>
      <c r="I49" s="0" t="n">
        <f aca="false">IF(AND($F49&lt;&gt;0,H49&lt;&gt;0),H49/$F49,0)</f>
        <v>0</v>
      </c>
      <c r="J49" s="3" t="n">
        <f aca="false">IF(H49,1,0)</f>
        <v>0</v>
      </c>
    </row>
    <row r="50" customFormat="false" ht="14.65" hidden="false" customHeight="false" outlineLevel="0" collapsed="false">
      <c r="B50" s="0" t="s">
        <v>58</v>
      </c>
      <c r="E50" s="0" t="s">
        <v>17</v>
      </c>
      <c r="F50" s="0" t="n">
        <f aca="false">+$B$842</f>
        <v>8</v>
      </c>
      <c r="I50" s="0" t="n">
        <f aca="false">IF(AND($F50&lt;&gt;0,H50&lt;&gt;0),H50/$F50,0)</f>
        <v>0</v>
      </c>
      <c r="J50" s="3" t="n">
        <f aca="false">IF(H50,1,0)</f>
        <v>0</v>
      </c>
    </row>
    <row r="51" customFormat="false" ht="14.65" hidden="false" customHeight="false" outlineLevel="0" collapsed="false">
      <c r="B51" s="0" t="s">
        <v>59</v>
      </c>
      <c r="E51" s="0" t="s">
        <v>17</v>
      </c>
      <c r="F51" s="0" t="n">
        <f aca="false">+$B$842</f>
        <v>8</v>
      </c>
      <c r="I51" s="0" t="n">
        <f aca="false">IF(AND($F51&lt;&gt;0,H51&lt;&gt;0),H51/$F51,0)</f>
        <v>0</v>
      </c>
      <c r="J51" s="3" t="n">
        <f aca="false">IF(H51,1,0)</f>
        <v>0</v>
      </c>
    </row>
    <row r="52" customFormat="false" ht="14.65" hidden="false" customHeight="false" outlineLevel="0" collapsed="false">
      <c r="B52" s="0" t="s">
        <v>60</v>
      </c>
      <c r="I52" s="0" t="n">
        <f aca="false">IF(AND($F52&lt;&gt;0,H52&lt;&gt;0),H52/$F52,0)</f>
        <v>0</v>
      </c>
      <c r="J52" s="3" t="n">
        <f aca="false">IF(H52,1,0)</f>
        <v>0</v>
      </c>
    </row>
    <row r="53" customFormat="false" ht="14.65" hidden="false" customHeight="false" outlineLevel="0" collapsed="false">
      <c r="B53" s="0" t="s">
        <v>61</v>
      </c>
      <c r="E53" s="0" t="s">
        <v>17</v>
      </c>
      <c r="F53" s="0" t="n">
        <f aca="false">+$B$842</f>
        <v>8</v>
      </c>
      <c r="I53" s="0" t="n">
        <f aca="false">IF(AND($F53&lt;&gt;0,H53&lt;&gt;0),H53/$F53,0)</f>
        <v>0</v>
      </c>
      <c r="J53" s="3" t="n">
        <f aca="false">IF(H53,1,0)</f>
        <v>0</v>
      </c>
    </row>
    <row r="54" customFormat="false" ht="14.65" hidden="false" customHeight="false" outlineLevel="0" collapsed="false">
      <c r="B54" s="0" t="s">
        <v>62</v>
      </c>
      <c r="E54" s="0" t="s">
        <v>13</v>
      </c>
      <c r="F54" s="0" t="n">
        <f aca="false">+$B$841</f>
        <v>48</v>
      </c>
      <c r="I54" s="0" t="n">
        <f aca="false">IF(AND($F54&lt;&gt;0,H54&lt;&gt;0),H54/$F54,0)</f>
        <v>0</v>
      </c>
      <c r="J54" s="3" t="n">
        <f aca="false">IF(H54,1,0)</f>
        <v>0</v>
      </c>
    </row>
    <row r="55" customFormat="false" ht="14.65" hidden="false" customHeight="false" outlineLevel="0" collapsed="false">
      <c r="B55" s="0" t="s">
        <v>63</v>
      </c>
      <c r="E55" s="0" t="s">
        <v>13</v>
      </c>
      <c r="F55" s="0" t="n">
        <f aca="false">+$B$841</f>
        <v>48</v>
      </c>
      <c r="I55" s="0" t="n">
        <f aca="false">IF(AND($F55&lt;&gt;0,H55&lt;&gt;0),H55/$F55,0)</f>
        <v>0</v>
      </c>
      <c r="J55" s="3" t="n">
        <f aca="false">IF(H55,1,0)</f>
        <v>0</v>
      </c>
    </row>
    <row r="56" customFormat="false" ht="14.65" hidden="false" customHeight="false" outlineLevel="0" collapsed="false">
      <c r="B56" s="0" t="s">
        <v>64</v>
      </c>
      <c r="I56" s="0" t="n">
        <f aca="false">IF(AND($F56&lt;&gt;0,H56&lt;&gt;0),H56/$F56,0)</f>
        <v>0</v>
      </c>
      <c r="J56" s="3" t="n">
        <f aca="false">IF(H56,1,0)</f>
        <v>0</v>
      </c>
    </row>
    <row r="57" customFormat="false" ht="14.65" hidden="false" customHeight="false" outlineLevel="0" collapsed="false">
      <c r="B57" s="0" t="s">
        <v>65</v>
      </c>
      <c r="E57" s="0" t="s">
        <v>13</v>
      </c>
      <c r="F57" s="0" t="n">
        <f aca="false">+$B$841</f>
        <v>48</v>
      </c>
      <c r="I57" s="0" t="n">
        <f aca="false">IF(AND($F57&lt;&gt;0,H57&lt;&gt;0),H57/$F57,0)</f>
        <v>0</v>
      </c>
      <c r="J57" s="3" t="n">
        <f aca="false">IF(H57,1,0)</f>
        <v>0</v>
      </c>
    </row>
    <row r="58" customFormat="false" ht="14.65" hidden="false" customHeight="false" outlineLevel="0" collapsed="false">
      <c r="B58" s="0" t="s">
        <v>66</v>
      </c>
      <c r="E58" s="0" t="s">
        <v>13</v>
      </c>
      <c r="F58" s="0" t="n">
        <f aca="false">+$B$841</f>
        <v>48</v>
      </c>
      <c r="I58" s="0" t="n">
        <f aca="false">IF(AND($F58&lt;&gt;0,H58&lt;&gt;0),H58/$F58,0)</f>
        <v>0</v>
      </c>
      <c r="J58" s="3" t="n">
        <f aca="false">IF(H58,1,0)</f>
        <v>0</v>
      </c>
    </row>
    <row r="59" customFormat="false" ht="14.65" hidden="false" customHeight="false" outlineLevel="0" collapsed="false">
      <c r="B59" s="0" t="s">
        <v>67</v>
      </c>
      <c r="I59" s="0" t="n">
        <f aca="false">IF(AND($F59&lt;&gt;0,H59&lt;&gt;0),H59/$F59,0)</f>
        <v>0</v>
      </c>
      <c r="J59" s="3" t="n">
        <f aca="false">IF(H59,1,0)</f>
        <v>0</v>
      </c>
    </row>
    <row r="60" customFormat="false" ht="14.65" hidden="false" customHeight="false" outlineLevel="0" collapsed="false">
      <c r="B60" s="0" t="s">
        <v>68</v>
      </c>
      <c r="I60" s="0" t="n">
        <f aca="false">IF(AND($F60&lt;&gt;0,H60&lt;&gt;0),H60/$F60,0)</f>
        <v>0</v>
      </c>
      <c r="J60" s="3" t="n">
        <f aca="false">IF(H60,1,0)</f>
        <v>0</v>
      </c>
    </row>
    <row r="61" customFormat="false" ht="14.65" hidden="false" customHeight="false" outlineLevel="0" collapsed="false">
      <c r="B61" s="0" t="s">
        <v>69</v>
      </c>
      <c r="I61" s="0" t="n">
        <f aca="false">IF(AND($F61&lt;&gt;0,H61&lt;&gt;0),H61/$F61,0)</f>
        <v>0</v>
      </c>
      <c r="J61" s="3" t="n">
        <f aca="false">IF(H61,1,0)</f>
        <v>0</v>
      </c>
    </row>
    <row r="62" customFormat="false" ht="14.65" hidden="false" customHeight="false" outlineLevel="0" collapsed="false">
      <c r="B62" s="0" t="s">
        <v>70</v>
      </c>
      <c r="E62" s="0" t="s">
        <v>23</v>
      </c>
      <c r="F62" s="0" t="n">
        <f aca="false">+$B$840</f>
        <v>240</v>
      </c>
      <c r="I62" s="0" t="n">
        <f aca="false">IF(AND($F62&lt;&gt;0,H62&lt;&gt;0),H62/$F62,0)</f>
        <v>0</v>
      </c>
      <c r="J62" s="3" t="n">
        <f aca="false">IF(H62,1,0)</f>
        <v>0</v>
      </c>
    </row>
    <row r="63" customFormat="false" ht="14.65" hidden="false" customHeight="false" outlineLevel="0" collapsed="false">
      <c r="B63" s="0" t="s">
        <v>71</v>
      </c>
      <c r="E63" s="0" t="s">
        <v>13</v>
      </c>
      <c r="F63" s="0" t="n">
        <f aca="false">+$B$841</f>
        <v>48</v>
      </c>
      <c r="I63" s="0" t="n">
        <f aca="false">IF(AND($F63&lt;&gt;0,H63&lt;&gt;0),H63/$F63,0)</f>
        <v>0</v>
      </c>
      <c r="J63" s="3" t="n">
        <f aca="false">IF(H63,1,0)</f>
        <v>0</v>
      </c>
    </row>
    <row r="64" customFormat="false" ht="14.65" hidden="false" customHeight="false" outlineLevel="0" collapsed="false">
      <c r="B64" s="0" t="s">
        <v>72</v>
      </c>
      <c r="E64" s="0" t="s">
        <v>23</v>
      </c>
      <c r="F64" s="0" t="n">
        <f aca="false">+$B$840</f>
        <v>240</v>
      </c>
      <c r="I64" s="0" t="n">
        <f aca="false">IF(AND($F64&lt;&gt;0,H64&lt;&gt;0),H64/$F64,0)</f>
        <v>0</v>
      </c>
      <c r="J64" s="3" t="n">
        <f aca="false">IF(H64,1,0)</f>
        <v>0</v>
      </c>
    </row>
    <row r="65" customFormat="false" ht="14.65" hidden="false" customHeight="false" outlineLevel="0" collapsed="false">
      <c r="B65" s="0" t="s">
        <v>73</v>
      </c>
      <c r="I65" s="0" t="n">
        <f aca="false">IF(AND($F65&lt;&gt;0,H65&lt;&gt;0),H65/$F65,0)</f>
        <v>0</v>
      </c>
      <c r="J65" s="3" t="n">
        <f aca="false">IF(H65,1,0)</f>
        <v>0</v>
      </c>
    </row>
    <row r="66" customFormat="false" ht="14.65" hidden="false" customHeight="false" outlineLevel="0" collapsed="false">
      <c r="B66" s="0" t="s">
        <v>74</v>
      </c>
      <c r="I66" s="0" t="n">
        <f aca="false">IF(AND($F66&lt;&gt;0,H66&lt;&gt;0),H66/$F66,0)</f>
        <v>0</v>
      </c>
      <c r="J66" s="3" t="n">
        <f aca="false">IF(H66,1,0)</f>
        <v>0</v>
      </c>
    </row>
    <row r="67" customFormat="false" ht="14.65" hidden="false" customHeight="false" outlineLevel="0" collapsed="false">
      <c r="B67" s="0" t="s">
        <v>75</v>
      </c>
      <c r="E67" s="0" t="s">
        <v>13</v>
      </c>
      <c r="F67" s="0" t="n">
        <f aca="false">+$B$841</f>
        <v>48</v>
      </c>
      <c r="I67" s="0" t="n">
        <f aca="false">IF(AND($F67&lt;&gt;0,H67&lt;&gt;0),H67/$F67,0)</f>
        <v>0</v>
      </c>
      <c r="J67" s="3" t="n">
        <f aca="false">IF(H67,1,0)</f>
        <v>0</v>
      </c>
    </row>
    <row r="68" customFormat="false" ht="14.65" hidden="false" customHeight="false" outlineLevel="0" collapsed="false">
      <c r="B68" s="0" t="s">
        <v>76</v>
      </c>
      <c r="E68" s="0" t="s">
        <v>13</v>
      </c>
      <c r="F68" s="0" t="n">
        <f aca="false">+$B$841</f>
        <v>48</v>
      </c>
      <c r="I68" s="0" t="n">
        <f aca="false">IF(AND($F68&lt;&gt;0,H68&lt;&gt;0),H68/$F68,0)</f>
        <v>0</v>
      </c>
      <c r="J68" s="3" t="n">
        <f aca="false">IF(H68,1,0)</f>
        <v>0</v>
      </c>
    </row>
    <row r="69" customFormat="false" ht="14.65" hidden="false" customHeight="false" outlineLevel="0" collapsed="false">
      <c r="B69" s="0" t="s">
        <v>77</v>
      </c>
      <c r="E69" s="0" t="s">
        <v>17</v>
      </c>
      <c r="F69" s="0" t="n">
        <f aca="false">+$B$842</f>
        <v>8</v>
      </c>
      <c r="I69" s="0" t="n">
        <f aca="false">IF(AND($F69&lt;&gt;0,H69&lt;&gt;0),H69/$F69,0)</f>
        <v>0</v>
      </c>
      <c r="J69" s="3" t="n">
        <f aca="false">IF(H69,1,0)</f>
        <v>0</v>
      </c>
    </row>
    <row r="70" customFormat="false" ht="14.65" hidden="false" customHeight="false" outlineLevel="0" collapsed="false">
      <c r="B70" s="0" t="s">
        <v>78</v>
      </c>
      <c r="I70" s="0" t="n">
        <f aca="false">IF(AND($F70&lt;&gt;0,H70&lt;&gt;0),H70/$F70,0)</f>
        <v>0</v>
      </c>
      <c r="J70" s="3" t="n">
        <f aca="false">IF(H70,1,0)</f>
        <v>0</v>
      </c>
    </row>
    <row r="71" customFormat="false" ht="14.65" hidden="false" customHeight="false" outlineLevel="0" collapsed="false">
      <c r="B71" s="0" t="s">
        <v>79</v>
      </c>
      <c r="E71" s="0" t="s">
        <v>13</v>
      </c>
      <c r="F71" s="0" t="n">
        <f aca="false">+$B$841</f>
        <v>48</v>
      </c>
      <c r="I71" s="0" t="n">
        <f aca="false">IF(AND($F71&lt;&gt;0,H71&lt;&gt;0),H71/$F71,0)</f>
        <v>0</v>
      </c>
      <c r="J71" s="3" t="n">
        <f aca="false">IF(H71,1,0)</f>
        <v>0</v>
      </c>
    </row>
    <row r="72" customFormat="false" ht="14.65" hidden="false" customHeight="false" outlineLevel="0" collapsed="false">
      <c r="B72" s="0" t="s">
        <v>80</v>
      </c>
      <c r="E72" s="0" t="s">
        <v>23</v>
      </c>
      <c r="F72" s="0" t="n">
        <f aca="false">+$B$840</f>
        <v>240</v>
      </c>
      <c r="I72" s="0" t="n">
        <f aca="false">IF(AND($F72&lt;&gt;0,H72&lt;&gt;0),H72/$F72,0)</f>
        <v>0</v>
      </c>
      <c r="J72" s="3" t="n">
        <f aca="false">IF(H72,1,0)</f>
        <v>0</v>
      </c>
    </row>
    <row r="73" customFormat="false" ht="14.65" hidden="false" customHeight="false" outlineLevel="0" collapsed="false">
      <c r="B73" s="0" t="s">
        <v>81</v>
      </c>
      <c r="E73" s="0" t="s">
        <v>17</v>
      </c>
      <c r="F73" s="0" t="n">
        <f aca="false">+$B$842</f>
        <v>8</v>
      </c>
      <c r="I73" s="0" t="n">
        <f aca="false">IF(AND($F73&lt;&gt;0,H73&lt;&gt;0),H73/$F73,0)</f>
        <v>0</v>
      </c>
      <c r="J73" s="3" t="n">
        <f aca="false">IF(H73,1,0)</f>
        <v>0</v>
      </c>
    </row>
    <row r="74" customFormat="false" ht="14.65" hidden="false" customHeight="false" outlineLevel="0" collapsed="false">
      <c r="B74" s="0" t="s">
        <v>82</v>
      </c>
      <c r="E74" s="0" t="s">
        <v>17</v>
      </c>
      <c r="F74" s="0" t="n">
        <f aca="false">+$B$842</f>
        <v>8</v>
      </c>
      <c r="I74" s="0" t="n">
        <f aca="false">IF(AND($F74&lt;&gt;0,H74&lt;&gt;0),H74/$F74,0)</f>
        <v>0</v>
      </c>
      <c r="J74" s="3" t="n">
        <f aca="false">IF(H74,1,0)</f>
        <v>0</v>
      </c>
    </row>
    <row r="75" customFormat="false" ht="14.65" hidden="false" customHeight="false" outlineLevel="0" collapsed="false">
      <c r="B75" s="0" t="s">
        <v>83</v>
      </c>
      <c r="I75" s="0" t="n">
        <f aca="false">IF(AND($F75&lt;&gt;0,H75&lt;&gt;0),H75/$F75,0)</f>
        <v>0</v>
      </c>
      <c r="J75" s="3" t="n">
        <f aca="false">IF(H75,1,0)</f>
        <v>0</v>
      </c>
    </row>
    <row r="76" customFormat="false" ht="14.65" hidden="false" customHeight="false" outlineLevel="0" collapsed="false">
      <c r="B76" s="0" t="s">
        <v>84</v>
      </c>
      <c r="E76" s="0" t="s">
        <v>17</v>
      </c>
      <c r="F76" s="0" t="n">
        <f aca="false">+$B$842</f>
        <v>8</v>
      </c>
      <c r="I76" s="0" t="n">
        <f aca="false">IF(AND($F76&lt;&gt;0,H76&lt;&gt;0),H76/$F76,0)</f>
        <v>0</v>
      </c>
      <c r="J76" s="3" t="n">
        <f aca="false">IF(H76,1,0)</f>
        <v>0</v>
      </c>
    </row>
    <row r="77" customFormat="false" ht="14.65" hidden="false" customHeight="false" outlineLevel="0" collapsed="false">
      <c r="B77" s="0" t="s">
        <v>85</v>
      </c>
      <c r="E77" s="0" t="s">
        <v>23</v>
      </c>
      <c r="F77" s="0" t="n">
        <f aca="false">+$B$840</f>
        <v>240</v>
      </c>
      <c r="I77" s="0" t="n">
        <f aca="false">IF(AND($F77&lt;&gt;0,H77&lt;&gt;0),H77/$F77,0)</f>
        <v>0</v>
      </c>
      <c r="J77" s="3" t="n">
        <f aca="false">IF(H77,1,0)</f>
        <v>0</v>
      </c>
    </row>
    <row r="78" customFormat="false" ht="14.65" hidden="false" customHeight="false" outlineLevel="0" collapsed="false">
      <c r="B78" s="0" t="s">
        <v>86</v>
      </c>
      <c r="I78" s="0" t="n">
        <f aca="false">IF(AND($F78&lt;&gt;0,H78&lt;&gt;0),H78/$F78,0)</f>
        <v>0</v>
      </c>
      <c r="J78" s="3" t="n">
        <f aca="false">IF(H78,1,0)</f>
        <v>0</v>
      </c>
    </row>
    <row r="79" customFormat="false" ht="14.65" hidden="false" customHeight="false" outlineLevel="0" collapsed="false">
      <c r="B79" s="0" t="s">
        <v>87</v>
      </c>
      <c r="E79" s="0" t="s">
        <v>13</v>
      </c>
      <c r="F79" s="0" t="n">
        <f aca="false">+$B$841</f>
        <v>48</v>
      </c>
      <c r="I79" s="0" t="n">
        <f aca="false">IF(AND($F79&lt;&gt;0,H79&lt;&gt;0),H79/$F79,0)</f>
        <v>0</v>
      </c>
      <c r="J79" s="3" t="n">
        <f aca="false">IF(H79,1,0)</f>
        <v>0</v>
      </c>
    </row>
    <row r="80" customFormat="false" ht="14.65" hidden="false" customHeight="false" outlineLevel="0" collapsed="false">
      <c r="B80" s="0" t="s">
        <v>88</v>
      </c>
      <c r="E80" s="0" t="s">
        <v>23</v>
      </c>
      <c r="F80" s="0" t="n">
        <f aca="false">+$B$840</f>
        <v>240</v>
      </c>
      <c r="I80" s="0" t="n">
        <f aca="false">IF(AND($F80&lt;&gt;0,H80&lt;&gt;0),H80/$F80,0)</f>
        <v>0</v>
      </c>
      <c r="J80" s="3" t="n">
        <f aca="false">IF(H80,1,0)</f>
        <v>0</v>
      </c>
    </row>
    <row r="81" customFormat="false" ht="14.65" hidden="false" customHeight="false" outlineLevel="0" collapsed="false">
      <c r="B81" s="0" t="s">
        <v>89</v>
      </c>
      <c r="E81" s="0" t="s">
        <v>23</v>
      </c>
      <c r="F81" s="0" t="n">
        <f aca="false">+$B$840</f>
        <v>240</v>
      </c>
      <c r="I81" s="0" t="n">
        <f aca="false">IF(AND($F81&lt;&gt;0,H81&lt;&gt;0),H81/$F81,0)</f>
        <v>0</v>
      </c>
      <c r="J81" s="3" t="n">
        <f aca="false">IF(H81,1,0)</f>
        <v>0</v>
      </c>
    </row>
    <row r="82" customFormat="false" ht="14.65" hidden="false" customHeight="false" outlineLevel="0" collapsed="false">
      <c r="B82" s="0" t="s">
        <v>90</v>
      </c>
      <c r="I82" s="0" t="n">
        <f aca="false">IF(AND($F82&lt;&gt;0,H82&lt;&gt;0),H82/$F82,0)</f>
        <v>0</v>
      </c>
      <c r="J82" s="3" t="n">
        <f aca="false">IF(H82,1,0)</f>
        <v>0</v>
      </c>
    </row>
    <row r="83" customFormat="false" ht="14.65" hidden="false" customHeight="false" outlineLevel="0" collapsed="false">
      <c r="B83" s="0" t="s">
        <v>91</v>
      </c>
      <c r="E83" s="0" t="s">
        <v>23</v>
      </c>
      <c r="F83" s="0" t="n">
        <f aca="false">+$B$840</f>
        <v>240</v>
      </c>
      <c r="I83" s="0" t="n">
        <f aca="false">IF(AND($F83&lt;&gt;0,H83&lt;&gt;0),H83/$F83,0)</f>
        <v>0</v>
      </c>
      <c r="J83" s="3" t="n">
        <f aca="false">IF(H83,1,0)</f>
        <v>0</v>
      </c>
    </row>
    <row r="84" customFormat="false" ht="14.65" hidden="false" customHeight="false" outlineLevel="0" collapsed="false">
      <c r="B84" s="0" t="s">
        <v>92</v>
      </c>
      <c r="E84" s="0" t="s">
        <v>13</v>
      </c>
      <c r="F84" s="0" t="n">
        <f aca="false">+$B$841</f>
        <v>48</v>
      </c>
      <c r="I84" s="0" t="n">
        <f aca="false">IF(AND($F84&lt;&gt;0,H84&lt;&gt;0),H84/$F84,0)</f>
        <v>0</v>
      </c>
      <c r="J84" s="3" t="n">
        <f aca="false">IF(H84,1,0)</f>
        <v>0</v>
      </c>
    </row>
    <row r="85" customFormat="false" ht="14.65" hidden="false" customHeight="false" outlineLevel="0" collapsed="false">
      <c r="B85" s="0" t="s">
        <v>93</v>
      </c>
      <c r="E85" s="0" t="s">
        <v>17</v>
      </c>
      <c r="F85" s="0" t="n">
        <f aca="false">+$B$842</f>
        <v>8</v>
      </c>
      <c r="I85" s="0" t="n">
        <f aca="false">IF(AND($F85&lt;&gt;0,H85&lt;&gt;0),H85/$F85,0)</f>
        <v>0</v>
      </c>
      <c r="J85" s="3" t="n">
        <f aca="false">IF(H85,1,0)</f>
        <v>0</v>
      </c>
    </row>
    <row r="86" customFormat="false" ht="14.65" hidden="false" customHeight="false" outlineLevel="0" collapsed="false">
      <c r="B86" s="0" t="s">
        <v>94</v>
      </c>
      <c r="E86" s="0" t="s">
        <v>17</v>
      </c>
      <c r="F86" s="0" t="n">
        <f aca="false">+$B$842</f>
        <v>8</v>
      </c>
      <c r="I86" s="0" t="n">
        <f aca="false">IF(AND($F86&lt;&gt;0,H86&lt;&gt;0),H86/$F86,0)</f>
        <v>0</v>
      </c>
      <c r="J86" s="3" t="n">
        <f aca="false">IF(H86,1,0)</f>
        <v>0</v>
      </c>
    </row>
    <row r="87" customFormat="false" ht="14.65" hidden="false" customHeight="false" outlineLevel="0" collapsed="false">
      <c r="B87" s="0" t="s">
        <v>95</v>
      </c>
      <c r="E87" s="0" t="s">
        <v>17</v>
      </c>
      <c r="F87" s="0" t="n">
        <f aca="false">+$B$842</f>
        <v>8</v>
      </c>
      <c r="I87" s="0" t="n">
        <f aca="false">IF(AND($F87&lt;&gt;0,H87&lt;&gt;0),H87/$F87,0)</f>
        <v>0</v>
      </c>
      <c r="J87" s="3" t="n">
        <f aca="false">IF(H87,1,0)</f>
        <v>0</v>
      </c>
    </row>
    <row r="88" customFormat="false" ht="14.65" hidden="false" customHeight="false" outlineLevel="0" collapsed="false">
      <c r="B88" s="0" t="s">
        <v>96</v>
      </c>
      <c r="E88" s="0" t="s">
        <v>15</v>
      </c>
      <c r="F88" s="0" t="n">
        <f aca="false">+$B$843</f>
        <v>1</v>
      </c>
      <c r="I88" s="0" t="n">
        <f aca="false">IF(AND($F88&lt;&gt;0,H88&lt;&gt;0),H88/$F88,0)</f>
        <v>0</v>
      </c>
      <c r="J88" s="3" t="n">
        <f aca="false">IF(H88,1,0)</f>
        <v>0</v>
      </c>
    </row>
    <row r="89" customFormat="false" ht="14.65" hidden="false" customHeight="false" outlineLevel="0" collapsed="false">
      <c r="B89" s="0" t="s">
        <v>97</v>
      </c>
      <c r="E89" s="0" t="s">
        <v>23</v>
      </c>
      <c r="F89" s="0" t="n">
        <f aca="false">+$B$840</f>
        <v>240</v>
      </c>
      <c r="I89" s="0" t="n">
        <f aca="false">IF(AND($F89&lt;&gt;0,H89&lt;&gt;0),H89/$F89,0)</f>
        <v>0</v>
      </c>
      <c r="J89" s="3" t="n">
        <f aca="false">IF(H89,1,0)</f>
        <v>0</v>
      </c>
    </row>
    <row r="90" customFormat="false" ht="14.65" hidden="false" customHeight="false" outlineLevel="0" collapsed="false">
      <c r="B90" s="0" t="s">
        <v>98</v>
      </c>
      <c r="E90" s="0" t="s">
        <v>17</v>
      </c>
      <c r="F90" s="0" t="n">
        <f aca="false">+$B$842</f>
        <v>8</v>
      </c>
      <c r="I90" s="0" t="n">
        <f aca="false">IF(AND($F90&lt;&gt;0,H90&lt;&gt;0),H90/$F90,0)</f>
        <v>0</v>
      </c>
      <c r="J90" s="3" t="n">
        <f aca="false">IF(H90,1,0)</f>
        <v>0</v>
      </c>
    </row>
    <row r="91" customFormat="false" ht="14.65" hidden="false" customHeight="false" outlineLevel="0" collapsed="false">
      <c r="B91" s="0" t="s">
        <v>99</v>
      </c>
      <c r="I91" s="0" t="n">
        <f aca="false">IF(AND($F91&lt;&gt;0,H91&lt;&gt;0),H91/$F91,0)</f>
        <v>0</v>
      </c>
      <c r="J91" s="3" t="n">
        <f aca="false">IF(H91,1,0)</f>
        <v>0</v>
      </c>
    </row>
    <row r="92" customFormat="false" ht="14.65" hidden="false" customHeight="false" outlineLevel="0" collapsed="false">
      <c r="B92" s="0" t="s">
        <v>100</v>
      </c>
      <c r="I92" s="0" t="n">
        <f aca="false">IF(AND($F92&lt;&gt;0,H92&lt;&gt;0),H92/$F92,0)</f>
        <v>0</v>
      </c>
      <c r="J92" s="3" t="n">
        <f aca="false">IF(H92,1,0)</f>
        <v>0</v>
      </c>
    </row>
    <row r="93" customFormat="false" ht="14.65" hidden="false" customHeight="false" outlineLevel="0" collapsed="false">
      <c r="B93" s="0" t="s">
        <v>101</v>
      </c>
      <c r="I93" s="0" t="n">
        <f aca="false">IF(AND($F93&lt;&gt;0,H93&lt;&gt;0),H93/$F93,0)</f>
        <v>0</v>
      </c>
      <c r="J93" s="3" t="n">
        <f aca="false">IF(H93,1,0)</f>
        <v>0</v>
      </c>
    </row>
    <row r="94" customFormat="false" ht="14.65" hidden="false" customHeight="false" outlineLevel="0" collapsed="false">
      <c r="B94" s="0" t="s">
        <v>102</v>
      </c>
      <c r="E94" s="0" t="s">
        <v>17</v>
      </c>
      <c r="F94" s="0" t="n">
        <f aca="false">+$B$842</f>
        <v>8</v>
      </c>
      <c r="I94" s="0" t="n">
        <f aca="false">IF(AND($F94&lt;&gt;0,H94&lt;&gt;0),H94/$F94,0)</f>
        <v>0</v>
      </c>
      <c r="J94" s="3" t="n">
        <f aca="false">IF(H94,1,0)</f>
        <v>0</v>
      </c>
    </row>
    <row r="95" customFormat="false" ht="14.65" hidden="false" customHeight="false" outlineLevel="0" collapsed="false">
      <c r="B95" s="0" t="s">
        <v>103</v>
      </c>
      <c r="E95" s="0" t="s">
        <v>13</v>
      </c>
      <c r="F95" s="0" t="n">
        <f aca="false">+$B$841</f>
        <v>48</v>
      </c>
      <c r="I95" s="0" t="n">
        <f aca="false">IF(AND($F95&lt;&gt;0,H95&lt;&gt;0),H95/$F95,0)</f>
        <v>0</v>
      </c>
      <c r="J95" s="3" t="n">
        <f aca="false">IF(H95,1,0)</f>
        <v>0</v>
      </c>
    </row>
    <row r="96" customFormat="false" ht="14.65" hidden="false" customHeight="false" outlineLevel="0" collapsed="false">
      <c r="B96" s="0" t="s">
        <v>104</v>
      </c>
      <c r="E96" s="0" t="s">
        <v>23</v>
      </c>
      <c r="F96" s="0" t="n">
        <f aca="false">+$B$840</f>
        <v>240</v>
      </c>
      <c r="I96" s="0" t="n">
        <f aca="false">IF(AND($F96&lt;&gt;0,H96&lt;&gt;0),H96/$F96,0)</f>
        <v>0</v>
      </c>
      <c r="J96" s="3" t="n">
        <f aca="false">IF(H96,1,0)</f>
        <v>0</v>
      </c>
    </row>
    <row r="97" customFormat="false" ht="14.65" hidden="false" customHeight="false" outlineLevel="0" collapsed="false">
      <c r="B97" s="0" t="s">
        <v>105</v>
      </c>
      <c r="E97" s="0" t="s">
        <v>23</v>
      </c>
      <c r="F97" s="0" t="n">
        <f aca="false">+$B$840</f>
        <v>240</v>
      </c>
      <c r="I97" s="0" t="n">
        <f aca="false">IF(AND($F97&lt;&gt;0,H97&lt;&gt;0),H97/$F97,0)</f>
        <v>0</v>
      </c>
      <c r="J97" s="3" t="n">
        <f aca="false">IF(H97,1,0)</f>
        <v>0</v>
      </c>
    </row>
    <row r="98" customFormat="false" ht="14.65" hidden="false" customHeight="false" outlineLevel="0" collapsed="false">
      <c r="B98" s="0" t="s">
        <v>106</v>
      </c>
      <c r="E98" s="0" t="s">
        <v>23</v>
      </c>
      <c r="F98" s="0" t="n">
        <f aca="false">+$B$840</f>
        <v>240</v>
      </c>
      <c r="I98" s="0" t="n">
        <f aca="false">IF(AND($F98&lt;&gt;0,H98&lt;&gt;0),H98/$F98,0)</f>
        <v>0</v>
      </c>
      <c r="J98" s="3" t="n">
        <f aca="false">IF(H98,1,0)</f>
        <v>0</v>
      </c>
    </row>
    <row r="99" customFormat="false" ht="14.65" hidden="false" customHeight="false" outlineLevel="0" collapsed="false">
      <c r="B99" s="0" t="s">
        <v>107</v>
      </c>
      <c r="I99" s="0" t="n">
        <f aca="false">IF(AND($F99&lt;&gt;0,H99&lt;&gt;0),H99/$F99,0)</f>
        <v>0</v>
      </c>
      <c r="J99" s="3" t="n">
        <f aca="false">IF(H99,1,0)</f>
        <v>0</v>
      </c>
    </row>
    <row r="100" customFormat="false" ht="14.65" hidden="false" customHeight="false" outlineLevel="0" collapsed="false">
      <c r="B100" s="0" t="s">
        <v>108</v>
      </c>
      <c r="E100" s="0" t="s">
        <v>23</v>
      </c>
      <c r="F100" s="0" t="n">
        <f aca="false">+$B$840</f>
        <v>240</v>
      </c>
      <c r="I100" s="0" t="n">
        <f aca="false">IF(AND($F100&lt;&gt;0,H100&lt;&gt;0),H100/$F100,0)</f>
        <v>0</v>
      </c>
      <c r="J100" s="3" t="n">
        <f aca="false">IF(H100,1,0)</f>
        <v>0</v>
      </c>
    </row>
    <row r="101" customFormat="false" ht="14.65" hidden="false" customHeight="false" outlineLevel="0" collapsed="false">
      <c r="B101" s="0" t="s">
        <v>109</v>
      </c>
      <c r="E101" s="0" t="s">
        <v>23</v>
      </c>
      <c r="F101" s="0" t="n">
        <f aca="false">+$B$840</f>
        <v>240</v>
      </c>
      <c r="I101" s="0" t="n">
        <f aca="false">IF(AND($F101&lt;&gt;0,H101&lt;&gt;0),H101/$F101,0)</f>
        <v>0</v>
      </c>
      <c r="J101" s="3" t="n">
        <f aca="false">IF(H101,1,0)</f>
        <v>0</v>
      </c>
    </row>
    <row r="102" customFormat="false" ht="14.65" hidden="false" customHeight="false" outlineLevel="0" collapsed="false">
      <c r="B102" s="0" t="s">
        <v>110</v>
      </c>
      <c r="H102" s="0" t="n">
        <v>1</v>
      </c>
      <c r="I102" s="0" t="n">
        <f aca="false">IF(AND($F102&lt;&gt;0,H102&lt;&gt;0),H102/$F102,0)</f>
        <v>0</v>
      </c>
      <c r="J102" s="3" t="n">
        <f aca="false">IF(H102,1,0)</f>
        <v>1</v>
      </c>
    </row>
    <row r="103" customFormat="false" ht="14.65" hidden="false" customHeight="false" outlineLevel="0" collapsed="false">
      <c r="B103" s="0" t="s">
        <v>111</v>
      </c>
      <c r="E103" s="0" t="s">
        <v>15</v>
      </c>
      <c r="F103" s="0" t="n">
        <f aca="false">+$B$843</f>
        <v>1</v>
      </c>
      <c r="I103" s="0" t="n">
        <f aca="false">IF(AND($F103&lt;&gt;0,H103&lt;&gt;0),H103/$F103,0)</f>
        <v>0</v>
      </c>
      <c r="J103" s="3" t="n">
        <f aca="false">IF(H103,1,0)</f>
        <v>0</v>
      </c>
    </row>
    <row r="104" customFormat="false" ht="14.65" hidden="false" customHeight="false" outlineLevel="0" collapsed="false">
      <c r="B104" s="0" t="s">
        <v>112</v>
      </c>
      <c r="E104" s="0" t="s">
        <v>15</v>
      </c>
      <c r="F104" s="0" t="n">
        <f aca="false">+$B$843</f>
        <v>1</v>
      </c>
      <c r="I104" s="0" t="n">
        <f aca="false">IF(AND($F104&lt;&gt;0,H104&lt;&gt;0),H104/$F104,0)</f>
        <v>0</v>
      </c>
      <c r="J104" s="3" t="n">
        <f aca="false">IF(H104,1,0)</f>
        <v>0</v>
      </c>
    </row>
    <row r="105" customFormat="false" ht="14.65" hidden="false" customHeight="false" outlineLevel="0" collapsed="false">
      <c r="B105" s="0" t="s">
        <v>113</v>
      </c>
      <c r="E105" s="0" t="s">
        <v>15</v>
      </c>
      <c r="F105" s="0" t="n">
        <f aca="false">+$B$843</f>
        <v>1</v>
      </c>
      <c r="I105" s="0" t="n">
        <f aca="false">IF(AND($F105&lt;&gt;0,H105&lt;&gt;0),H105/$F105,0)</f>
        <v>0</v>
      </c>
      <c r="J105" s="3" t="n">
        <f aca="false">IF(H105,1,0)</f>
        <v>0</v>
      </c>
    </row>
    <row r="106" customFormat="false" ht="14.65" hidden="false" customHeight="false" outlineLevel="0" collapsed="false">
      <c r="B106" s="0" t="s">
        <v>114</v>
      </c>
      <c r="E106" s="0" t="s">
        <v>15</v>
      </c>
      <c r="F106" s="0" t="n">
        <f aca="false">+$B$843</f>
        <v>1</v>
      </c>
      <c r="I106" s="0" t="n">
        <f aca="false">IF(AND($F106&lt;&gt;0,H106&lt;&gt;0),H106/$F106,0)</f>
        <v>0</v>
      </c>
      <c r="J106" s="3" t="n">
        <f aca="false">IF(H106,1,0)</f>
        <v>0</v>
      </c>
    </row>
    <row r="107" customFormat="false" ht="14.65" hidden="false" customHeight="false" outlineLevel="0" collapsed="false">
      <c r="B107" s="0" t="s">
        <v>115</v>
      </c>
      <c r="E107" s="0" t="s">
        <v>15</v>
      </c>
      <c r="F107" s="0" t="n">
        <f aca="false">+$B$843</f>
        <v>1</v>
      </c>
      <c r="I107" s="0" t="n">
        <f aca="false">IF(AND($F107&lt;&gt;0,H107&lt;&gt;0),H107/$F107,0)</f>
        <v>0</v>
      </c>
      <c r="J107" s="3" t="n">
        <f aca="false">IF(H107,1,0)</f>
        <v>0</v>
      </c>
    </row>
    <row r="108" customFormat="false" ht="14.65" hidden="false" customHeight="false" outlineLevel="0" collapsed="false">
      <c r="B108" s="0" t="s">
        <v>116</v>
      </c>
      <c r="I108" s="0" t="n">
        <f aca="false">IF(AND($F108&lt;&gt;0,H108&lt;&gt;0),H108/$F108,0)</f>
        <v>0</v>
      </c>
      <c r="J108" s="3" t="n">
        <f aca="false">IF(H108,1,0)</f>
        <v>0</v>
      </c>
    </row>
    <row r="109" customFormat="false" ht="14.65" hidden="false" customHeight="false" outlineLevel="0" collapsed="false">
      <c r="B109" s="0" t="s">
        <v>117</v>
      </c>
      <c r="E109" s="0" t="s">
        <v>13</v>
      </c>
      <c r="F109" s="0" t="n">
        <f aca="false">+$B$841</f>
        <v>48</v>
      </c>
      <c r="I109" s="0" t="n">
        <f aca="false">IF(AND($F109&lt;&gt;0,H109&lt;&gt;0),H109/$F109,0)</f>
        <v>0</v>
      </c>
      <c r="J109" s="3" t="n">
        <f aca="false">IF(H109,1,0)</f>
        <v>0</v>
      </c>
    </row>
    <row r="110" customFormat="false" ht="14.65" hidden="false" customHeight="false" outlineLevel="0" collapsed="false">
      <c r="B110" s="0" t="s">
        <v>118</v>
      </c>
      <c r="E110" s="0" t="s">
        <v>23</v>
      </c>
      <c r="F110" s="0" t="n">
        <f aca="false">+$B$840</f>
        <v>240</v>
      </c>
      <c r="I110" s="0" t="n">
        <f aca="false">IF(AND($F110&lt;&gt;0,H110&lt;&gt;0),H110/$F110,0)</f>
        <v>0</v>
      </c>
      <c r="J110" s="3" t="n">
        <f aca="false">IF(H110,1,0)</f>
        <v>0</v>
      </c>
    </row>
    <row r="111" customFormat="false" ht="14.65" hidden="false" customHeight="false" outlineLevel="0" collapsed="false">
      <c r="B111" s="0" t="s">
        <v>119</v>
      </c>
      <c r="E111" s="0" t="s">
        <v>23</v>
      </c>
      <c r="F111" s="0" t="n">
        <f aca="false">+$B$840</f>
        <v>240</v>
      </c>
      <c r="I111" s="0" t="n">
        <f aca="false">IF(AND($F111&lt;&gt;0,H111&lt;&gt;0),H111/$F111,0)</f>
        <v>0</v>
      </c>
      <c r="J111" s="3" t="n">
        <f aca="false">IF(H111,1,0)</f>
        <v>0</v>
      </c>
    </row>
    <row r="112" customFormat="false" ht="14.65" hidden="false" customHeight="false" outlineLevel="0" collapsed="false">
      <c r="B112" s="0" t="s">
        <v>120</v>
      </c>
      <c r="E112" s="0" t="s">
        <v>13</v>
      </c>
      <c r="F112" s="0" t="n">
        <f aca="false">+$B$841</f>
        <v>48</v>
      </c>
      <c r="I112" s="0" t="n">
        <f aca="false">IF(AND($F112&lt;&gt;0,H112&lt;&gt;0),H112/$F112,0)</f>
        <v>0</v>
      </c>
      <c r="J112" s="3" t="n">
        <f aca="false">IF(H112,1,0)</f>
        <v>0</v>
      </c>
    </row>
    <row r="113" customFormat="false" ht="14.65" hidden="false" customHeight="false" outlineLevel="0" collapsed="false">
      <c r="B113" s="0" t="s">
        <v>121</v>
      </c>
      <c r="E113" s="0" t="s">
        <v>17</v>
      </c>
      <c r="F113" s="0" t="n">
        <f aca="false">+$B$842</f>
        <v>8</v>
      </c>
      <c r="I113" s="0" t="n">
        <f aca="false">IF(AND($F113&lt;&gt;0,H113&lt;&gt;0),H113/$F113,0)</f>
        <v>0</v>
      </c>
      <c r="J113" s="3" t="n">
        <f aca="false">IF(H113,1,0)</f>
        <v>0</v>
      </c>
    </row>
    <row r="114" customFormat="false" ht="14.65" hidden="false" customHeight="false" outlineLevel="0" collapsed="false">
      <c r="B114" s="0" t="s">
        <v>122</v>
      </c>
      <c r="E114" s="0" t="s">
        <v>23</v>
      </c>
      <c r="F114" s="0" t="n">
        <f aca="false">+$B$840</f>
        <v>240</v>
      </c>
      <c r="I114" s="0" t="n">
        <f aca="false">IF(AND($F114&lt;&gt;0,H114&lt;&gt;0),H114/$F114,0)</f>
        <v>0</v>
      </c>
      <c r="J114" s="3" t="n">
        <f aca="false">IF(H114,1,0)</f>
        <v>0</v>
      </c>
    </row>
    <row r="115" customFormat="false" ht="14.65" hidden="false" customHeight="false" outlineLevel="0" collapsed="false">
      <c r="B115" s="0" t="s">
        <v>123</v>
      </c>
      <c r="E115" s="0" t="s">
        <v>124</v>
      </c>
      <c r="F115" s="0" t="n">
        <f aca="false">+$B$844</f>
        <v>1</v>
      </c>
      <c r="I115" s="0" t="n">
        <f aca="false">IF(AND($F115&lt;&gt;0,H115&lt;&gt;0),H115/$F115,0)</f>
        <v>0</v>
      </c>
      <c r="J115" s="3" t="n">
        <f aca="false">IF(H115,1,0)</f>
        <v>0</v>
      </c>
    </row>
    <row r="116" customFormat="false" ht="14.65" hidden="false" customHeight="false" outlineLevel="0" collapsed="false">
      <c r="B116" s="0" t="s">
        <v>125</v>
      </c>
      <c r="E116" s="0" t="s">
        <v>124</v>
      </c>
      <c r="F116" s="0" t="n">
        <f aca="false">+$B$844</f>
        <v>1</v>
      </c>
      <c r="I116" s="0" t="n">
        <f aca="false">IF(AND($F116&lt;&gt;0,H116&lt;&gt;0),H116/$F116,0)</f>
        <v>0</v>
      </c>
      <c r="J116" s="3" t="n">
        <f aca="false">IF(H116,1,0)</f>
        <v>0</v>
      </c>
    </row>
    <row r="117" customFormat="false" ht="14.65" hidden="false" customHeight="false" outlineLevel="0" collapsed="false">
      <c r="B117" s="0" t="s">
        <v>126</v>
      </c>
      <c r="E117" s="0" t="s">
        <v>13</v>
      </c>
      <c r="F117" s="0" t="n">
        <f aca="false">+$B$841</f>
        <v>48</v>
      </c>
      <c r="I117" s="0" t="n">
        <f aca="false">IF(AND($F117&lt;&gt;0,H117&lt;&gt;0),H117/$F117,0)</f>
        <v>0</v>
      </c>
      <c r="J117" s="3" t="n">
        <f aca="false">IF(H117,1,0)</f>
        <v>0</v>
      </c>
    </row>
    <row r="118" customFormat="false" ht="14.65" hidden="false" customHeight="false" outlineLevel="0" collapsed="false">
      <c r="B118" s="0" t="s">
        <v>127</v>
      </c>
      <c r="E118" s="0" t="s">
        <v>17</v>
      </c>
      <c r="F118" s="0" t="n">
        <f aca="false">+$B$842</f>
        <v>8</v>
      </c>
      <c r="I118" s="0" t="n">
        <f aca="false">IF(AND($F118&lt;&gt;0,H118&lt;&gt;0),H118/$F118,0)</f>
        <v>0</v>
      </c>
      <c r="J118" s="3" t="n">
        <f aca="false">IF(H118,1,0)</f>
        <v>0</v>
      </c>
    </row>
    <row r="119" customFormat="false" ht="14.65" hidden="false" customHeight="false" outlineLevel="0" collapsed="false">
      <c r="B119" s="0" t="s">
        <v>128</v>
      </c>
      <c r="E119" s="0" t="s">
        <v>124</v>
      </c>
      <c r="F119" s="0" t="n">
        <f aca="false">+$B$844</f>
        <v>1</v>
      </c>
      <c r="I119" s="0" t="n">
        <f aca="false">IF(AND($F119&lt;&gt;0,H119&lt;&gt;0),H119/$F119,0)</f>
        <v>0</v>
      </c>
      <c r="J119" s="3" t="n">
        <f aca="false">IF(H119,1,0)</f>
        <v>0</v>
      </c>
    </row>
    <row r="120" customFormat="false" ht="14.65" hidden="false" customHeight="false" outlineLevel="0" collapsed="false">
      <c r="B120" s="0" t="s">
        <v>129</v>
      </c>
      <c r="E120" s="0" t="s">
        <v>15</v>
      </c>
      <c r="F120" s="0" t="n">
        <f aca="false">+$B$843</f>
        <v>1</v>
      </c>
      <c r="H120" s="0" t="n">
        <v>1</v>
      </c>
      <c r="I120" s="0" t="n">
        <f aca="false">IF(AND($F120&lt;&gt;0,H120&lt;&gt;0),H120/$F120,0)</f>
        <v>1</v>
      </c>
      <c r="J120" s="3" t="n">
        <f aca="false">IF(H120,1,0)</f>
        <v>1</v>
      </c>
    </row>
    <row r="121" customFormat="false" ht="14.65" hidden="false" customHeight="false" outlineLevel="0" collapsed="false">
      <c r="B121" s="0" t="s">
        <v>130</v>
      </c>
      <c r="E121" s="0" t="s">
        <v>15</v>
      </c>
      <c r="F121" s="0" t="n">
        <f aca="false">+$B$843</f>
        <v>1</v>
      </c>
      <c r="I121" s="0" t="n">
        <f aca="false">IF(AND($F121&lt;&gt;0,H121&lt;&gt;0),H121/$F121,0)</f>
        <v>0</v>
      </c>
      <c r="J121" s="3" t="n">
        <f aca="false">IF(H121,1,0)</f>
        <v>0</v>
      </c>
    </row>
    <row r="122" customFormat="false" ht="14.65" hidden="false" customHeight="false" outlineLevel="0" collapsed="false">
      <c r="B122" s="0" t="s">
        <v>131</v>
      </c>
      <c r="I122" s="0" t="n">
        <f aca="false">IF(AND($F122&lt;&gt;0,H122&lt;&gt;0),H122/$F122,0)</f>
        <v>0</v>
      </c>
      <c r="J122" s="3" t="n">
        <f aca="false">IF(H122,1,0)</f>
        <v>0</v>
      </c>
    </row>
    <row r="123" customFormat="false" ht="14.65" hidden="false" customHeight="false" outlineLevel="0" collapsed="false">
      <c r="B123" s="0" t="s">
        <v>132</v>
      </c>
      <c r="E123" s="0" t="s">
        <v>17</v>
      </c>
      <c r="F123" s="0" t="n">
        <f aca="false">+$B$842</f>
        <v>8</v>
      </c>
      <c r="I123" s="0" t="n">
        <f aca="false">IF(AND($F123&lt;&gt;0,H123&lt;&gt;0),H123/$F123,0)</f>
        <v>0</v>
      </c>
      <c r="J123" s="3" t="n">
        <f aca="false">IF(H123,1,0)</f>
        <v>0</v>
      </c>
    </row>
    <row r="124" customFormat="false" ht="14.65" hidden="false" customHeight="false" outlineLevel="0" collapsed="false">
      <c r="B124" s="0" t="s">
        <v>133</v>
      </c>
      <c r="E124" s="0" t="s">
        <v>17</v>
      </c>
      <c r="F124" s="0" t="n">
        <f aca="false">+$B$842</f>
        <v>8</v>
      </c>
      <c r="I124" s="0" t="n">
        <f aca="false">IF(AND($F124&lt;&gt;0,H124&lt;&gt;0),H124/$F124,0)</f>
        <v>0</v>
      </c>
      <c r="J124" s="3" t="n">
        <f aca="false">IF(H124,1,0)</f>
        <v>0</v>
      </c>
    </row>
    <row r="125" customFormat="false" ht="14.65" hidden="false" customHeight="false" outlineLevel="0" collapsed="false">
      <c r="B125" s="0" t="s">
        <v>134</v>
      </c>
      <c r="E125" s="0" t="s">
        <v>23</v>
      </c>
      <c r="F125" s="0" t="n">
        <f aca="false">+$B$840</f>
        <v>240</v>
      </c>
      <c r="I125" s="0" t="n">
        <f aca="false">IF(AND($F125&lt;&gt;0,H125&lt;&gt;0),H125/$F125,0)</f>
        <v>0</v>
      </c>
      <c r="J125" s="3" t="n">
        <f aca="false">IF(H125,1,0)</f>
        <v>0</v>
      </c>
    </row>
    <row r="126" customFormat="false" ht="14.65" hidden="false" customHeight="false" outlineLevel="0" collapsed="false">
      <c r="B126" s="0" t="s">
        <v>135</v>
      </c>
      <c r="E126" s="0" t="s">
        <v>23</v>
      </c>
      <c r="F126" s="0" t="n">
        <f aca="false">+$B$840</f>
        <v>240</v>
      </c>
      <c r="I126" s="0" t="n">
        <f aca="false">IF(AND($F126&lt;&gt;0,H126&lt;&gt;0),H126/$F126,0)</f>
        <v>0</v>
      </c>
      <c r="J126" s="3" t="n">
        <f aca="false">IF(H126,1,0)</f>
        <v>0</v>
      </c>
    </row>
    <row r="127" customFormat="false" ht="14.65" hidden="false" customHeight="false" outlineLevel="0" collapsed="false">
      <c r="B127" s="0" t="s">
        <v>136</v>
      </c>
      <c r="I127" s="0" t="n">
        <f aca="false">IF(AND($F127&lt;&gt;0,H127&lt;&gt;0),H127/$F127,0)</f>
        <v>0</v>
      </c>
      <c r="J127" s="3" t="n">
        <f aca="false">IF(H127,1,0)</f>
        <v>0</v>
      </c>
    </row>
    <row r="128" customFormat="false" ht="14.65" hidden="false" customHeight="false" outlineLevel="0" collapsed="false">
      <c r="B128" s="0" t="s">
        <v>137</v>
      </c>
      <c r="E128" s="0" t="s">
        <v>17</v>
      </c>
      <c r="F128" s="0" t="n">
        <f aca="false">+$B$842</f>
        <v>8</v>
      </c>
      <c r="I128" s="0" t="n">
        <f aca="false">IF(AND($F128&lt;&gt;0,H128&lt;&gt;0),H128/$F128,0)</f>
        <v>0</v>
      </c>
      <c r="J128" s="3" t="n">
        <f aca="false">IF(H128,1,0)</f>
        <v>0</v>
      </c>
    </row>
    <row r="129" customFormat="false" ht="14.65" hidden="false" customHeight="false" outlineLevel="0" collapsed="false">
      <c r="B129" s="0" t="s">
        <v>138</v>
      </c>
      <c r="E129" s="0" t="s">
        <v>23</v>
      </c>
      <c r="F129" s="0" t="n">
        <f aca="false">+$B$840</f>
        <v>240</v>
      </c>
      <c r="H129" s="0" t="n">
        <v>2</v>
      </c>
      <c r="I129" s="0" t="n">
        <f aca="false">IF(AND($F129&lt;&gt;0,H129&lt;&gt;0),H129/$F129,0)</f>
        <v>0.00833333333333333</v>
      </c>
      <c r="J129" s="3" t="n">
        <f aca="false">IF(H129,1,0)</f>
        <v>1</v>
      </c>
    </row>
    <row r="130" customFormat="false" ht="14.65" hidden="false" customHeight="false" outlineLevel="0" collapsed="false">
      <c r="B130" s="0" t="s">
        <v>139</v>
      </c>
      <c r="I130" s="0" t="n">
        <f aca="false">IF(AND($F130&lt;&gt;0,H130&lt;&gt;0),H130/$F130,0)</f>
        <v>0</v>
      </c>
      <c r="J130" s="3" t="n">
        <f aca="false">IF(H130,1,0)</f>
        <v>0</v>
      </c>
    </row>
    <row r="131" customFormat="false" ht="14.65" hidden="false" customHeight="false" outlineLevel="0" collapsed="false">
      <c r="B131" s="0" t="s">
        <v>140</v>
      </c>
      <c r="I131" s="0" t="n">
        <f aca="false">IF(AND($F131&lt;&gt;0,H131&lt;&gt;0),H131/$F131,0)</f>
        <v>0</v>
      </c>
      <c r="J131" s="3" t="n">
        <f aca="false">IF(H131,1,0)</f>
        <v>0</v>
      </c>
    </row>
    <row r="132" customFormat="false" ht="14.65" hidden="false" customHeight="false" outlineLevel="0" collapsed="false">
      <c r="B132" s="0" t="s">
        <v>141</v>
      </c>
      <c r="E132" s="0" t="s">
        <v>23</v>
      </c>
      <c r="F132" s="0" t="n">
        <f aca="false">+$B$840</f>
        <v>240</v>
      </c>
      <c r="I132" s="0" t="n">
        <f aca="false">IF(AND($F132&lt;&gt;0,H132&lt;&gt;0),H132/$F132,0)</f>
        <v>0</v>
      </c>
      <c r="J132" s="3" t="n">
        <f aca="false">IF(H132,1,0)</f>
        <v>0</v>
      </c>
    </row>
    <row r="133" customFormat="false" ht="14.65" hidden="false" customHeight="false" outlineLevel="0" collapsed="false">
      <c r="B133" s="0" t="s">
        <v>142</v>
      </c>
      <c r="I133" s="0" t="n">
        <f aca="false">IF(AND($F133&lt;&gt;0,H133&lt;&gt;0),H133/$F133,0)</f>
        <v>0</v>
      </c>
      <c r="J133" s="3" t="n">
        <f aca="false">IF(H133,1,0)</f>
        <v>0</v>
      </c>
    </row>
    <row r="134" customFormat="false" ht="14.65" hidden="false" customHeight="false" outlineLevel="0" collapsed="false">
      <c r="B134" s="0" t="s">
        <v>143</v>
      </c>
      <c r="I134" s="0" t="n">
        <f aca="false">IF(AND($F134&lt;&gt;0,H134&lt;&gt;0),H134/$F134,0)</f>
        <v>0</v>
      </c>
      <c r="J134" s="3" t="n">
        <f aca="false">IF(H134,1,0)</f>
        <v>0</v>
      </c>
    </row>
    <row r="135" customFormat="false" ht="14.65" hidden="false" customHeight="false" outlineLevel="0" collapsed="false">
      <c r="B135" s="0" t="s">
        <v>144</v>
      </c>
      <c r="I135" s="0" t="n">
        <f aca="false">IF(AND($F135&lt;&gt;0,H135&lt;&gt;0),H135/$F135,0)</f>
        <v>0</v>
      </c>
      <c r="J135" s="3" t="n">
        <f aca="false">IF(H135,1,0)</f>
        <v>0</v>
      </c>
    </row>
    <row r="136" customFormat="false" ht="14.65" hidden="false" customHeight="false" outlineLevel="0" collapsed="false">
      <c r="B136" s="0" t="s">
        <v>145</v>
      </c>
      <c r="E136" s="0" t="s">
        <v>23</v>
      </c>
      <c r="F136" s="0" t="n">
        <f aca="false">+$B$840</f>
        <v>240</v>
      </c>
      <c r="I136" s="0" t="n">
        <f aca="false">IF(AND($F136&lt;&gt;0,H136&lt;&gt;0),H136/$F136,0)</f>
        <v>0</v>
      </c>
      <c r="J136" s="3" t="n">
        <f aca="false">IF(H136,1,0)</f>
        <v>0</v>
      </c>
    </row>
    <row r="137" customFormat="false" ht="14.65" hidden="false" customHeight="false" outlineLevel="0" collapsed="false">
      <c r="B137" s="0" t="s">
        <v>146</v>
      </c>
      <c r="I137" s="0" t="n">
        <f aca="false">IF(AND($F137&lt;&gt;0,H137&lt;&gt;0),H137/$F137,0)</f>
        <v>0</v>
      </c>
      <c r="J137" s="3" t="n">
        <f aca="false">IF(H137,1,0)</f>
        <v>0</v>
      </c>
    </row>
    <row r="138" customFormat="false" ht="14.65" hidden="false" customHeight="false" outlineLevel="0" collapsed="false">
      <c r="B138" s="0" t="s">
        <v>147</v>
      </c>
      <c r="E138" s="0" t="s">
        <v>17</v>
      </c>
      <c r="F138" s="0" t="n">
        <f aca="false">+$B$842</f>
        <v>8</v>
      </c>
      <c r="I138" s="0" t="n">
        <f aca="false">IF(AND($F138&lt;&gt;0,H138&lt;&gt;0),H138/$F138,0)</f>
        <v>0</v>
      </c>
      <c r="J138" s="3" t="n">
        <f aca="false">IF(H138,1,0)</f>
        <v>0</v>
      </c>
    </row>
    <row r="139" customFormat="false" ht="14.65" hidden="false" customHeight="false" outlineLevel="0" collapsed="false">
      <c r="B139" s="0" t="s">
        <v>148</v>
      </c>
      <c r="I139" s="0" t="n">
        <f aca="false">IF(AND($F139&lt;&gt;0,H139&lt;&gt;0),H139/$F139,0)</f>
        <v>0</v>
      </c>
      <c r="J139" s="3" t="n">
        <f aca="false">IF(H139,1,0)</f>
        <v>0</v>
      </c>
    </row>
    <row r="140" customFormat="false" ht="14.65" hidden="false" customHeight="false" outlineLevel="0" collapsed="false">
      <c r="B140" s="0" t="s">
        <v>149</v>
      </c>
      <c r="E140" s="0" t="s">
        <v>124</v>
      </c>
      <c r="F140" s="0" t="n">
        <f aca="false">+$B$844</f>
        <v>1</v>
      </c>
      <c r="I140" s="0" t="n">
        <f aca="false">IF(AND($F140&lt;&gt;0,H140&lt;&gt;0),H140/$F140,0)</f>
        <v>0</v>
      </c>
      <c r="J140" s="3" t="n">
        <f aca="false">IF(H140,1,0)</f>
        <v>0</v>
      </c>
    </row>
    <row r="141" customFormat="false" ht="14.65" hidden="false" customHeight="false" outlineLevel="0" collapsed="false">
      <c r="B141" s="0" t="s">
        <v>150</v>
      </c>
      <c r="E141" s="0" t="s">
        <v>23</v>
      </c>
      <c r="F141" s="0" t="n">
        <f aca="false">+$B$840</f>
        <v>240</v>
      </c>
      <c r="I141" s="0" t="n">
        <f aca="false">IF(AND($F141&lt;&gt;0,H141&lt;&gt;0),H141/$F141,0)</f>
        <v>0</v>
      </c>
      <c r="J141" s="3" t="n">
        <f aca="false">IF(H141,1,0)</f>
        <v>0</v>
      </c>
    </row>
    <row r="142" customFormat="false" ht="14.65" hidden="false" customHeight="false" outlineLevel="0" collapsed="false">
      <c r="B142" s="0" t="s">
        <v>151</v>
      </c>
      <c r="I142" s="0" t="n">
        <f aca="false">IF(AND($F142&lt;&gt;0,H142&lt;&gt;0),H142/$F142,0)</f>
        <v>0</v>
      </c>
      <c r="J142" s="3" t="n">
        <f aca="false">IF(H142,1,0)</f>
        <v>0</v>
      </c>
    </row>
    <row r="143" customFormat="false" ht="14.65" hidden="false" customHeight="false" outlineLevel="0" collapsed="false">
      <c r="B143" s="0" t="s">
        <v>152</v>
      </c>
      <c r="E143" s="0" t="s">
        <v>17</v>
      </c>
      <c r="F143" s="0" t="n">
        <f aca="false">+$B$842</f>
        <v>8</v>
      </c>
      <c r="I143" s="0" t="n">
        <f aca="false">IF(AND($F143&lt;&gt;0,H143&lt;&gt;0),H143/$F143,0)</f>
        <v>0</v>
      </c>
      <c r="J143" s="3" t="n">
        <f aca="false">IF(H143,1,0)</f>
        <v>0</v>
      </c>
    </row>
    <row r="144" customFormat="false" ht="14.65" hidden="false" customHeight="false" outlineLevel="0" collapsed="false">
      <c r="B144" s="0" t="s">
        <v>153</v>
      </c>
      <c r="I144" s="0" t="n">
        <f aca="false">IF(AND($F144&lt;&gt;0,H144&lt;&gt;0),H144/$F144,0)</f>
        <v>0</v>
      </c>
      <c r="J144" s="3" t="n">
        <f aca="false">IF(H144,1,0)</f>
        <v>0</v>
      </c>
    </row>
    <row r="145" customFormat="false" ht="14.65" hidden="false" customHeight="false" outlineLevel="0" collapsed="false">
      <c r="B145" s="0" t="s">
        <v>154</v>
      </c>
      <c r="E145" s="0" t="s">
        <v>23</v>
      </c>
      <c r="F145" s="0" t="n">
        <f aca="false">+$B$840</f>
        <v>240</v>
      </c>
      <c r="I145" s="0" t="n">
        <f aca="false">IF(AND($F145&lt;&gt;0,H145&lt;&gt;0),H145/$F145,0)</f>
        <v>0</v>
      </c>
      <c r="J145" s="3" t="n">
        <f aca="false">IF(H145,1,0)</f>
        <v>0</v>
      </c>
    </row>
    <row r="146" customFormat="false" ht="14.65" hidden="false" customHeight="false" outlineLevel="0" collapsed="false">
      <c r="B146" s="0" t="s">
        <v>155</v>
      </c>
      <c r="E146" s="0" t="s">
        <v>13</v>
      </c>
      <c r="F146" s="0" t="n">
        <f aca="false">+$B$841</f>
        <v>48</v>
      </c>
      <c r="I146" s="0" t="n">
        <f aca="false">IF(AND($F146&lt;&gt;0,H146&lt;&gt;0),H146/$F146,0)</f>
        <v>0</v>
      </c>
      <c r="J146" s="3" t="n">
        <f aca="false">IF(H146,1,0)</f>
        <v>0</v>
      </c>
    </row>
    <row r="147" customFormat="false" ht="14.65" hidden="false" customHeight="false" outlineLevel="0" collapsed="false">
      <c r="B147" s="0" t="s">
        <v>156</v>
      </c>
      <c r="I147" s="0" t="n">
        <f aca="false">IF(AND($F147&lt;&gt;0,H147&lt;&gt;0),H147/$F147,0)</f>
        <v>0</v>
      </c>
      <c r="J147" s="3" t="n">
        <f aca="false">IF(H147,1,0)</f>
        <v>0</v>
      </c>
    </row>
    <row r="148" customFormat="false" ht="14.65" hidden="false" customHeight="false" outlineLevel="0" collapsed="false">
      <c r="B148" s="0" t="s">
        <v>157</v>
      </c>
      <c r="E148" s="0" t="s">
        <v>17</v>
      </c>
      <c r="F148" s="0" t="n">
        <f aca="false">+$B$842</f>
        <v>8</v>
      </c>
      <c r="I148" s="0" t="n">
        <f aca="false">IF(AND($F148&lt;&gt;0,H148&lt;&gt;0),H148/$F148,0)</f>
        <v>0</v>
      </c>
      <c r="J148" s="3" t="n">
        <f aca="false">IF(H148,1,0)</f>
        <v>0</v>
      </c>
    </row>
    <row r="149" customFormat="false" ht="14.65" hidden="false" customHeight="false" outlineLevel="0" collapsed="false">
      <c r="B149" s="0" t="s">
        <v>158</v>
      </c>
      <c r="E149" s="0" t="s">
        <v>17</v>
      </c>
      <c r="F149" s="0" t="n">
        <f aca="false">+$B$842</f>
        <v>8</v>
      </c>
      <c r="I149" s="0" t="n">
        <f aca="false">IF(AND($F149&lt;&gt;0,H149&lt;&gt;0),H149/$F149,0)</f>
        <v>0</v>
      </c>
      <c r="J149" s="3" t="n">
        <f aca="false">IF(H149,1,0)</f>
        <v>0</v>
      </c>
    </row>
    <row r="150" customFormat="false" ht="14.65" hidden="false" customHeight="false" outlineLevel="0" collapsed="false">
      <c r="B150" s="0" t="s">
        <v>159</v>
      </c>
      <c r="E150" s="0" t="s">
        <v>23</v>
      </c>
      <c r="F150" s="0" t="n">
        <f aca="false">+$B$840</f>
        <v>240</v>
      </c>
      <c r="I150" s="0" t="n">
        <f aca="false">IF(AND($F150&lt;&gt;0,H150&lt;&gt;0),H150/$F150,0)</f>
        <v>0</v>
      </c>
      <c r="J150" s="3" t="n">
        <f aca="false">IF(H150,1,0)</f>
        <v>0</v>
      </c>
    </row>
    <row r="151" customFormat="false" ht="14.65" hidden="false" customHeight="false" outlineLevel="0" collapsed="false">
      <c r="B151" s="0" t="s">
        <v>160</v>
      </c>
      <c r="I151" s="0" t="n">
        <f aca="false">IF(AND($F151&lt;&gt;0,H151&lt;&gt;0),H151/$F151,0)</f>
        <v>0</v>
      </c>
      <c r="J151" s="3" t="n">
        <f aca="false">IF(H151,1,0)</f>
        <v>0</v>
      </c>
    </row>
    <row r="152" customFormat="false" ht="14.65" hidden="false" customHeight="false" outlineLevel="0" collapsed="false">
      <c r="B152" s="0" t="s">
        <v>161</v>
      </c>
      <c r="E152" s="0" t="s">
        <v>13</v>
      </c>
      <c r="F152" s="0" t="n">
        <f aca="false">+$B$841</f>
        <v>48</v>
      </c>
      <c r="I152" s="0" t="n">
        <f aca="false">IF(AND($F152&lt;&gt;0,H152&lt;&gt;0),H152/$F152,0)</f>
        <v>0</v>
      </c>
      <c r="J152" s="3" t="n">
        <f aca="false">IF(H152,1,0)</f>
        <v>0</v>
      </c>
    </row>
    <row r="153" customFormat="false" ht="14.65" hidden="false" customHeight="false" outlineLevel="0" collapsed="false">
      <c r="B153" s="0" t="s">
        <v>162</v>
      </c>
      <c r="E153" s="0" t="s">
        <v>13</v>
      </c>
      <c r="F153" s="0" t="n">
        <f aca="false">+$B$841</f>
        <v>48</v>
      </c>
      <c r="I153" s="0" t="n">
        <f aca="false">IF(AND($F153&lt;&gt;0,H153&lt;&gt;0),H153/$F153,0)</f>
        <v>0</v>
      </c>
      <c r="J153" s="3" t="n">
        <f aca="false">IF(H153,1,0)</f>
        <v>0</v>
      </c>
    </row>
    <row r="154" customFormat="false" ht="14.65" hidden="false" customHeight="false" outlineLevel="0" collapsed="false">
      <c r="B154" s="0" t="s">
        <v>163</v>
      </c>
      <c r="E154" s="0" t="s">
        <v>13</v>
      </c>
      <c r="F154" s="0" t="n">
        <f aca="false">+$B$841</f>
        <v>48</v>
      </c>
      <c r="I154" s="0" t="n">
        <f aca="false">IF(AND($F154&lt;&gt;0,H154&lt;&gt;0),H154/$F154,0)</f>
        <v>0</v>
      </c>
      <c r="J154" s="3" t="n">
        <f aca="false">IF(H154,1,0)</f>
        <v>0</v>
      </c>
    </row>
    <row r="155" customFormat="false" ht="14.65" hidden="false" customHeight="false" outlineLevel="0" collapsed="false">
      <c r="B155" s="0" t="s">
        <v>164</v>
      </c>
      <c r="E155" s="0" t="s">
        <v>17</v>
      </c>
      <c r="F155" s="0" t="n">
        <f aca="false">+$B$842</f>
        <v>8</v>
      </c>
      <c r="I155" s="0" t="n">
        <f aca="false">IF(AND($F155&lt;&gt;0,H155&lt;&gt;0),H155/$F155,0)</f>
        <v>0</v>
      </c>
      <c r="J155" s="3" t="n">
        <f aca="false">IF(H155,1,0)</f>
        <v>0</v>
      </c>
    </row>
    <row r="156" customFormat="false" ht="14.65" hidden="false" customHeight="false" outlineLevel="0" collapsed="false">
      <c r="B156" s="0" t="s">
        <v>165</v>
      </c>
      <c r="E156" s="0" t="s">
        <v>13</v>
      </c>
      <c r="F156" s="0" t="n">
        <f aca="false">+$B$841</f>
        <v>48</v>
      </c>
      <c r="I156" s="0" t="n">
        <f aca="false">IF(AND($F156&lt;&gt;0,H156&lt;&gt;0),H156/$F156,0)</f>
        <v>0</v>
      </c>
      <c r="J156" s="3" t="n">
        <f aca="false">IF(H156,1,0)</f>
        <v>0</v>
      </c>
    </row>
    <row r="157" customFormat="false" ht="14.65" hidden="false" customHeight="false" outlineLevel="0" collapsed="false">
      <c r="B157" s="0" t="s">
        <v>166</v>
      </c>
      <c r="E157" s="0" t="s">
        <v>124</v>
      </c>
      <c r="F157" s="0" t="n">
        <f aca="false">+$B$844</f>
        <v>1</v>
      </c>
      <c r="I157" s="0" t="n">
        <f aca="false">IF(AND($F157&lt;&gt;0,H157&lt;&gt;0),H157/$F157,0)</f>
        <v>0</v>
      </c>
      <c r="J157" s="3" t="n">
        <f aca="false">IF(H157,1,0)</f>
        <v>0</v>
      </c>
    </row>
    <row r="158" customFormat="false" ht="14.65" hidden="false" customHeight="false" outlineLevel="0" collapsed="false">
      <c r="B158" s="0" t="s">
        <v>167</v>
      </c>
      <c r="I158" s="0" t="n">
        <f aca="false">IF(AND($F158&lt;&gt;0,H158&lt;&gt;0),H158/$F158,0)</f>
        <v>0</v>
      </c>
      <c r="J158" s="3" t="n">
        <f aca="false">IF(H158,1,0)</f>
        <v>0</v>
      </c>
    </row>
    <row r="159" customFormat="false" ht="14.65" hidden="false" customHeight="false" outlineLevel="0" collapsed="false">
      <c r="B159" s="0" t="s">
        <v>168</v>
      </c>
      <c r="I159" s="0" t="n">
        <f aca="false">IF(AND($F159&lt;&gt;0,H159&lt;&gt;0),H159/$F159,0)</f>
        <v>0</v>
      </c>
      <c r="J159" s="3" t="n">
        <f aca="false">IF(H159,1,0)</f>
        <v>0</v>
      </c>
    </row>
    <row r="160" customFormat="false" ht="14.65" hidden="false" customHeight="false" outlineLevel="0" collapsed="false">
      <c r="B160" s="0" t="s">
        <v>169</v>
      </c>
      <c r="E160" s="0" t="s">
        <v>13</v>
      </c>
      <c r="F160" s="0" t="n">
        <f aca="false">+$B$841</f>
        <v>48</v>
      </c>
      <c r="I160" s="0" t="n">
        <f aca="false">IF(AND($F160&lt;&gt;0,H160&lt;&gt;0),H160/$F160,0)</f>
        <v>0</v>
      </c>
      <c r="J160" s="3" t="n">
        <f aca="false">IF(H160,1,0)</f>
        <v>0</v>
      </c>
    </row>
    <row r="161" customFormat="false" ht="14.65" hidden="false" customHeight="false" outlineLevel="0" collapsed="false">
      <c r="B161" s="0" t="s">
        <v>170</v>
      </c>
      <c r="E161" s="0" t="s">
        <v>13</v>
      </c>
      <c r="F161" s="0" t="n">
        <f aca="false">+$B$841</f>
        <v>48</v>
      </c>
      <c r="I161" s="0" t="n">
        <f aca="false">IF(AND($F161&lt;&gt;0,H161&lt;&gt;0),H161/$F161,0)</f>
        <v>0</v>
      </c>
      <c r="J161" s="3" t="n">
        <f aca="false">IF(H161,1,0)</f>
        <v>0</v>
      </c>
    </row>
    <row r="162" customFormat="false" ht="14.65" hidden="false" customHeight="false" outlineLevel="0" collapsed="false">
      <c r="B162" s="0" t="s">
        <v>171</v>
      </c>
      <c r="I162" s="0" t="n">
        <f aca="false">IF(AND($F162&lt;&gt;0,H162&lt;&gt;0),H162/$F162,0)</f>
        <v>0</v>
      </c>
      <c r="J162" s="3" t="n">
        <f aca="false">IF(H162,1,0)</f>
        <v>0</v>
      </c>
    </row>
    <row r="163" customFormat="false" ht="14.65" hidden="false" customHeight="false" outlineLevel="0" collapsed="false">
      <c r="B163" s="0" t="s">
        <v>172</v>
      </c>
      <c r="I163" s="0" t="n">
        <f aca="false">IF(AND($F163&lt;&gt;0,H163&lt;&gt;0),H163/$F163,0)</f>
        <v>0</v>
      </c>
      <c r="J163" s="3" t="n">
        <f aca="false">IF(H163,1,0)</f>
        <v>0</v>
      </c>
    </row>
    <row r="164" customFormat="false" ht="14.65" hidden="false" customHeight="false" outlineLevel="0" collapsed="false">
      <c r="B164" s="0" t="s">
        <v>173</v>
      </c>
      <c r="I164" s="0" t="n">
        <f aca="false">IF(AND($F164&lt;&gt;0,H164&lt;&gt;0),H164/$F164,0)</f>
        <v>0</v>
      </c>
      <c r="J164" s="3" t="n">
        <f aca="false">IF(H164,1,0)</f>
        <v>0</v>
      </c>
    </row>
    <row r="165" customFormat="false" ht="14.65" hidden="false" customHeight="false" outlineLevel="0" collapsed="false">
      <c r="B165" s="0" t="s">
        <v>174</v>
      </c>
      <c r="E165" s="0" t="s">
        <v>13</v>
      </c>
      <c r="F165" s="0" t="n">
        <f aca="false">+$B$841</f>
        <v>48</v>
      </c>
      <c r="H165" s="0" t="n">
        <v>1</v>
      </c>
      <c r="I165" s="0" t="n">
        <f aca="false">IF(AND($F165&lt;&gt;0,H165&lt;&gt;0),H165/$F165,0)</f>
        <v>0.0208333333333333</v>
      </c>
      <c r="J165" s="3" t="n">
        <f aca="false">IF(H165,1,0)</f>
        <v>1</v>
      </c>
    </row>
    <row r="166" customFormat="false" ht="14.65" hidden="false" customHeight="false" outlineLevel="0" collapsed="false">
      <c r="B166" s="0" t="s">
        <v>175</v>
      </c>
      <c r="E166" s="0" t="s">
        <v>13</v>
      </c>
      <c r="F166" s="0" t="n">
        <f aca="false">+$B$841</f>
        <v>48</v>
      </c>
      <c r="I166" s="0" t="n">
        <f aca="false">IF(AND($F166&lt;&gt;0,H166&lt;&gt;0),H166/$F166,0)</f>
        <v>0</v>
      </c>
      <c r="J166" s="3" t="n">
        <f aca="false">IF(H166,1,0)</f>
        <v>0</v>
      </c>
    </row>
    <row r="167" customFormat="false" ht="14.65" hidden="false" customHeight="false" outlineLevel="0" collapsed="false">
      <c r="B167" s="0" t="s">
        <v>176</v>
      </c>
      <c r="E167" s="0" t="s">
        <v>13</v>
      </c>
      <c r="F167" s="0" t="n">
        <f aca="false">+$B$841</f>
        <v>48</v>
      </c>
      <c r="H167" s="0" t="n">
        <v>1</v>
      </c>
      <c r="I167" s="0" t="n">
        <f aca="false">IF(AND($F167&lt;&gt;0,H167&lt;&gt;0),H167/$F167,0)</f>
        <v>0.0208333333333333</v>
      </c>
      <c r="J167" s="3" t="n">
        <f aca="false">IF(H167,1,0)</f>
        <v>1</v>
      </c>
    </row>
    <row r="168" customFormat="false" ht="14.65" hidden="false" customHeight="false" outlineLevel="0" collapsed="false">
      <c r="B168" s="0" t="s">
        <v>177</v>
      </c>
      <c r="I168" s="0" t="n">
        <f aca="false">IF(AND($F168&lt;&gt;0,H168&lt;&gt;0),H168/$F168,0)</f>
        <v>0</v>
      </c>
      <c r="J168" s="3" t="n">
        <f aca="false">IF(H168,1,0)</f>
        <v>0</v>
      </c>
    </row>
    <row r="169" customFormat="false" ht="14.65" hidden="false" customHeight="false" outlineLevel="0" collapsed="false">
      <c r="B169" s="0" t="s">
        <v>178</v>
      </c>
      <c r="I169" s="0" t="n">
        <f aca="false">IF(AND($F169&lt;&gt;0,H169&lt;&gt;0),H169/$F169,0)</f>
        <v>0</v>
      </c>
      <c r="J169" s="3" t="n">
        <f aca="false">IF(H169,1,0)</f>
        <v>0</v>
      </c>
    </row>
    <row r="170" customFormat="false" ht="14.65" hidden="false" customHeight="false" outlineLevel="0" collapsed="false">
      <c r="B170" s="0" t="s">
        <v>179</v>
      </c>
      <c r="E170" s="0" t="s">
        <v>13</v>
      </c>
      <c r="F170" s="0" t="n">
        <f aca="false">+$B$841</f>
        <v>48</v>
      </c>
      <c r="I170" s="0" t="n">
        <f aca="false">IF(AND($F170&lt;&gt;0,H170&lt;&gt;0),H170/$F170,0)</f>
        <v>0</v>
      </c>
      <c r="J170" s="3" t="n">
        <f aca="false">IF(H170,1,0)</f>
        <v>0</v>
      </c>
    </row>
    <row r="171" customFormat="false" ht="14.65" hidden="false" customHeight="false" outlineLevel="0" collapsed="false">
      <c r="B171" s="0" t="s">
        <v>180</v>
      </c>
      <c r="E171" s="0" t="s">
        <v>124</v>
      </c>
      <c r="F171" s="0" t="n">
        <f aca="false">+$B$844</f>
        <v>1</v>
      </c>
      <c r="I171" s="0" t="n">
        <f aca="false">IF(AND($F171&lt;&gt;0,H171&lt;&gt;0),H171/$F171,0)</f>
        <v>0</v>
      </c>
      <c r="J171" s="3" t="n">
        <f aca="false">IF(H171,1,0)</f>
        <v>0</v>
      </c>
    </row>
    <row r="172" customFormat="false" ht="14.65" hidden="false" customHeight="false" outlineLevel="0" collapsed="false">
      <c r="B172" s="0" t="s">
        <v>181</v>
      </c>
      <c r="E172" s="0" t="s">
        <v>15</v>
      </c>
      <c r="F172" s="0" t="n">
        <f aca="false">+$B$843</f>
        <v>1</v>
      </c>
      <c r="I172" s="0" t="n">
        <f aca="false">IF(AND($F172&lt;&gt;0,H172&lt;&gt;0),H172/$F172,0)</f>
        <v>0</v>
      </c>
      <c r="J172" s="3" t="n">
        <f aca="false">IF(H172,1,0)</f>
        <v>0</v>
      </c>
    </row>
    <row r="173" customFormat="false" ht="14.65" hidden="false" customHeight="false" outlineLevel="0" collapsed="false">
      <c r="B173" s="0" t="s">
        <v>182</v>
      </c>
      <c r="E173" s="0" t="s">
        <v>17</v>
      </c>
      <c r="F173" s="0" t="n">
        <f aca="false">+$B$842</f>
        <v>8</v>
      </c>
      <c r="I173" s="0" t="n">
        <f aca="false">IF(AND($F173&lt;&gt;0,H173&lt;&gt;0),H173/$F173,0)</f>
        <v>0</v>
      </c>
      <c r="J173" s="3" t="n">
        <f aca="false">IF(H173,1,0)</f>
        <v>0</v>
      </c>
    </row>
    <row r="174" customFormat="false" ht="14.65" hidden="false" customHeight="false" outlineLevel="0" collapsed="false">
      <c r="B174" s="0" t="s">
        <v>183</v>
      </c>
      <c r="E174" s="0" t="s">
        <v>124</v>
      </c>
      <c r="F174" s="0" t="n">
        <f aca="false">+$B$844</f>
        <v>1</v>
      </c>
      <c r="I174" s="0" t="n">
        <f aca="false">IF(AND($F174&lt;&gt;0,H174&lt;&gt;0),H174/$F174,0)</f>
        <v>0</v>
      </c>
      <c r="J174" s="3" t="n">
        <f aca="false">IF(H174,1,0)</f>
        <v>0</v>
      </c>
    </row>
    <row r="175" customFormat="false" ht="14.65" hidden="false" customHeight="false" outlineLevel="0" collapsed="false">
      <c r="B175" s="0" t="s">
        <v>184</v>
      </c>
      <c r="E175" s="0" t="s">
        <v>23</v>
      </c>
      <c r="F175" s="0" t="n">
        <f aca="false">+$B$840</f>
        <v>240</v>
      </c>
      <c r="I175" s="0" t="n">
        <f aca="false">IF(AND($F175&lt;&gt;0,H175&lt;&gt;0),H175/$F175,0)</f>
        <v>0</v>
      </c>
      <c r="J175" s="3" t="n">
        <f aca="false">IF(H175,1,0)</f>
        <v>0</v>
      </c>
    </row>
    <row r="176" customFormat="false" ht="14.65" hidden="false" customHeight="false" outlineLevel="0" collapsed="false">
      <c r="B176" s="0" t="s">
        <v>185</v>
      </c>
      <c r="E176" s="0" t="s">
        <v>23</v>
      </c>
      <c r="F176" s="0" t="n">
        <f aca="false">+$B$840</f>
        <v>240</v>
      </c>
      <c r="I176" s="0" t="n">
        <f aca="false">IF(AND($F176&lt;&gt;0,H176&lt;&gt;0),H176/$F176,0)</f>
        <v>0</v>
      </c>
      <c r="J176" s="3" t="n">
        <f aca="false">IF(H176,1,0)</f>
        <v>0</v>
      </c>
    </row>
    <row r="177" customFormat="false" ht="14.65" hidden="false" customHeight="false" outlineLevel="0" collapsed="false">
      <c r="B177" s="0" t="s">
        <v>186</v>
      </c>
      <c r="E177" s="0" t="s">
        <v>23</v>
      </c>
      <c r="F177" s="0" t="n">
        <f aca="false">+$B$840</f>
        <v>240</v>
      </c>
      <c r="I177" s="0" t="n">
        <f aca="false">IF(AND($F177&lt;&gt;0,H177&lt;&gt;0),H177/$F177,0)</f>
        <v>0</v>
      </c>
      <c r="J177" s="3" t="n">
        <f aca="false">IF(H177,1,0)</f>
        <v>0</v>
      </c>
    </row>
    <row r="178" customFormat="false" ht="14.65" hidden="false" customHeight="false" outlineLevel="0" collapsed="false">
      <c r="B178" s="0" t="s">
        <v>187</v>
      </c>
      <c r="I178" s="0" t="n">
        <f aca="false">IF(AND($F178&lt;&gt;0,H178&lt;&gt;0),H178/$F178,0)</f>
        <v>0</v>
      </c>
      <c r="J178" s="3" t="n">
        <f aca="false">IF(H178,1,0)</f>
        <v>0</v>
      </c>
    </row>
    <row r="179" customFormat="false" ht="14.65" hidden="false" customHeight="false" outlineLevel="0" collapsed="false">
      <c r="B179" s="0" t="s">
        <v>188</v>
      </c>
      <c r="I179" s="0" t="n">
        <f aca="false">IF(AND($F179&lt;&gt;0,H179&lt;&gt;0),H179/$F179,0)</f>
        <v>0</v>
      </c>
      <c r="J179" s="3" t="n">
        <f aca="false">IF(H179,1,0)</f>
        <v>0</v>
      </c>
    </row>
    <row r="180" customFormat="false" ht="14.65" hidden="false" customHeight="false" outlineLevel="0" collapsed="false">
      <c r="B180" s="0" t="s">
        <v>189</v>
      </c>
      <c r="E180" s="0" t="s">
        <v>23</v>
      </c>
      <c r="F180" s="0" t="n">
        <f aca="false">+$B$840</f>
        <v>240</v>
      </c>
      <c r="I180" s="0" t="n">
        <f aca="false">IF(AND($F180&lt;&gt;0,H180&lt;&gt;0),H180/$F180,0)</f>
        <v>0</v>
      </c>
      <c r="J180" s="3" t="n">
        <f aca="false">IF(H180,1,0)</f>
        <v>0</v>
      </c>
    </row>
    <row r="181" customFormat="false" ht="14.65" hidden="false" customHeight="false" outlineLevel="0" collapsed="false">
      <c r="B181" s="0" t="s">
        <v>190</v>
      </c>
      <c r="E181" s="0" t="s">
        <v>13</v>
      </c>
      <c r="F181" s="0" t="n">
        <f aca="false">+$B$841</f>
        <v>48</v>
      </c>
      <c r="I181" s="0" t="n">
        <f aca="false">IF(AND($F181&lt;&gt;0,H181&lt;&gt;0),H181/$F181,0)</f>
        <v>0</v>
      </c>
      <c r="J181" s="3" t="n">
        <f aca="false">IF(H181,1,0)</f>
        <v>0</v>
      </c>
    </row>
    <row r="182" customFormat="false" ht="14.65" hidden="false" customHeight="false" outlineLevel="0" collapsed="false">
      <c r="B182" s="0" t="s">
        <v>191</v>
      </c>
      <c r="E182" s="0" t="s">
        <v>23</v>
      </c>
      <c r="F182" s="0" t="n">
        <f aca="false">+$B$840</f>
        <v>240</v>
      </c>
      <c r="I182" s="0" t="n">
        <f aca="false">IF(AND($F182&lt;&gt;0,H182&lt;&gt;0),H182/$F182,0)</f>
        <v>0</v>
      </c>
      <c r="J182" s="3" t="n">
        <f aca="false">IF(H182,1,0)</f>
        <v>0</v>
      </c>
    </row>
    <row r="183" customFormat="false" ht="14.65" hidden="false" customHeight="false" outlineLevel="0" collapsed="false">
      <c r="B183" s="0" t="s">
        <v>192</v>
      </c>
      <c r="E183" s="0" t="s">
        <v>13</v>
      </c>
      <c r="F183" s="0" t="n">
        <f aca="false">+$B$841</f>
        <v>48</v>
      </c>
      <c r="I183" s="0" t="n">
        <f aca="false">IF(AND($F183&lt;&gt;0,H183&lt;&gt;0),H183/$F183,0)</f>
        <v>0</v>
      </c>
      <c r="J183" s="3" t="n">
        <f aca="false">IF(H183,1,0)</f>
        <v>0</v>
      </c>
    </row>
    <row r="184" customFormat="false" ht="14.65" hidden="false" customHeight="false" outlineLevel="0" collapsed="false">
      <c r="B184" s="0" t="s">
        <v>193</v>
      </c>
      <c r="I184" s="0" t="n">
        <f aca="false">IF(AND($F184&lt;&gt;0,H184&lt;&gt;0),H184/$F184,0)</f>
        <v>0</v>
      </c>
      <c r="J184" s="3" t="n">
        <f aca="false">IF(H184,1,0)</f>
        <v>0</v>
      </c>
    </row>
    <row r="185" customFormat="false" ht="14.65" hidden="false" customHeight="false" outlineLevel="0" collapsed="false">
      <c r="B185" s="0" t="s">
        <v>194</v>
      </c>
      <c r="I185" s="0" t="n">
        <f aca="false">IF(AND($F185&lt;&gt;0,H185&lt;&gt;0),H185/$F185,0)</f>
        <v>0</v>
      </c>
      <c r="J185" s="3" t="n">
        <f aca="false">IF(H185,1,0)</f>
        <v>0</v>
      </c>
    </row>
    <row r="186" customFormat="false" ht="14.65" hidden="false" customHeight="false" outlineLevel="0" collapsed="false">
      <c r="B186" s="0" t="s">
        <v>195</v>
      </c>
      <c r="I186" s="0" t="n">
        <f aca="false">IF(AND($F186&lt;&gt;0,H186&lt;&gt;0),H186/$F186,0)</f>
        <v>0</v>
      </c>
      <c r="J186" s="3" t="n">
        <f aca="false">IF(H186,1,0)</f>
        <v>0</v>
      </c>
    </row>
    <row r="187" customFormat="false" ht="14.65" hidden="false" customHeight="false" outlineLevel="0" collapsed="false">
      <c r="B187" s="0" t="s">
        <v>196</v>
      </c>
      <c r="I187" s="0" t="n">
        <f aca="false">IF(AND($F187&lt;&gt;0,H187&lt;&gt;0),H187/$F187,0)</f>
        <v>0</v>
      </c>
      <c r="J187" s="3" t="n">
        <f aca="false">IF(H187,1,0)</f>
        <v>0</v>
      </c>
    </row>
    <row r="188" customFormat="false" ht="14.65" hidden="false" customHeight="false" outlineLevel="0" collapsed="false">
      <c r="B188" s="0" t="s">
        <v>197</v>
      </c>
      <c r="I188" s="0" t="n">
        <f aca="false">IF(AND($F188&lt;&gt;0,H188&lt;&gt;0),H188/$F188,0)</f>
        <v>0</v>
      </c>
      <c r="J188" s="3" t="n">
        <f aca="false">IF(H188,1,0)</f>
        <v>0</v>
      </c>
    </row>
    <row r="189" customFormat="false" ht="14.65" hidden="false" customHeight="false" outlineLevel="0" collapsed="false">
      <c r="B189" s="0" t="s">
        <v>198</v>
      </c>
      <c r="I189" s="0" t="n">
        <f aca="false">IF(AND($F189&lt;&gt;0,H189&lt;&gt;0),H189/$F189,0)</f>
        <v>0</v>
      </c>
      <c r="J189" s="3" t="n">
        <f aca="false">IF(H189,1,0)</f>
        <v>0</v>
      </c>
    </row>
    <row r="190" customFormat="false" ht="14.65" hidden="false" customHeight="false" outlineLevel="0" collapsed="false">
      <c r="B190" s="0" t="s">
        <v>199</v>
      </c>
      <c r="E190" s="0" t="s">
        <v>23</v>
      </c>
      <c r="F190" s="0" t="n">
        <f aca="false">+$B$840</f>
        <v>240</v>
      </c>
      <c r="I190" s="0" t="n">
        <f aca="false">IF(AND($F190&lt;&gt;0,H190&lt;&gt;0),H190/$F190,0)</f>
        <v>0</v>
      </c>
      <c r="J190" s="3" t="n">
        <f aca="false">IF(H190,1,0)</f>
        <v>0</v>
      </c>
    </row>
    <row r="191" customFormat="false" ht="14.65" hidden="false" customHeight="false" outlineLevel="0" collapsed="false">
      <c r="B191" s="0" t="s">
        <v>200</v>
      </c>
      <c r="H191" s="0" t="n">
        <v>1</v>
      </c>
      <c r="I191" s="0" t="n">
        <f aca="false">IF(AND($F191&lt;&gt;0,H191&lt;&gt;0),H191/$F191,0)</f>
        <v>0</v>
      </c>
      <c r="J191" s="3" t="n">
        <f aca="false">IF(H191,1,0)</f>
        <v>1</v>
      </c>
    </row>
    <row r="192" customFormat="false" ht="14.65" hidden="false" customHeight="false" outlineLevel="0" collapsed="false">
      <c r="B192" s="0" t="s">
        <v>201</v>
      </c>
      <c r="E192" s="0" t="s">
        <v>23</v>
      </c>
      <c r="F192" s="0" t="n">
        <f aca="false">+$B$840</f>
        <v>240</v>
      </c>
      <c r="I192" s="0" t="n">
        <f aca="false">IF(AND($F192&lt;&gt;0,H192&lt;&gt;0),H192/$F192,0)</f>
        <v>0</v>
      </c>
      <c r="J192" s="3" t="n">
        <f aca="false">IF(H192,1,0)</f>
        <v>0</v>
      </c>
    </row>
    <row r="193" customFormat="false" ht="14.65" hidden="false" customHeight="false" outlineLevel="0" collapsed="false">
      <c r="B193" s="0" t="s">
        <v>202</v>
      </c>
      <c r="I193" s="0" t="n">
        <f aca="false">IF(AND($F193&lt;&gt;0,H193&lt;&gt;0),H193/$F193,0)</f>
        <v>0</v>
      </c>
      <c r="J193" s="3" t="n">
        <f aca="false">IF(H193,1,0)</f>
        <v>0</v>
      </c>
    </row>
    <row r="194" customFormat="false" ht="14.65" hidden="false" customHeight="false" outlineLevel="0" collapsed="false">
      <c r="B194" s="0" t="s">
        <v>203</v>
      </c>
      <c r="E194" s="0" t="s">
        <v>17</v>
      </c>
      <c r="F194" s="0" t="n">
        <f aca="false">+$B$842</f>
        <v>8</v>
      </c>
      <c r="I194" s="0" t="n">
        <f aca="false">IF(AND($F194&lt;&gt;0,H194&lt;&gt;0),H194/$F194,0)</f>
        <v>0</v>
      </c>
      <c r="J194" s="3" t="n">
        <f aca="false">IF(H194,1,0)</f>
        <v>0</v>
      </c>
    </row>
    <row r="195" customFormat="false" ht="14.65" hidden="false" customHeight="false" outlineLevel="0" collapsed="false">
      <c r="A195" s="0" t="s">
        <v>204</v>
      </c>
      <c r="B195" s="0" t="s">
        <v>204</v>
      </c>
      <c r="D195" s="0" t="s">
        <v>205</v>
      </c>
      <c r="I195" s="0" t="n">
        <f aca="false">SUM(I8:I194)</f>
        <v>3.07083333333333</v>
      </c>
      <c r="J195" s="0" t="n">
        <f aca="false">SUM(J8:J194)</f>
        <v>10</v>
      </c>
    </row>
    <row r="196" customFormat="false" ht="14.65" hidden="false" customHeight="false" outlineLevel="0" collapsed="false">
      <c r="B196" s="0" t="s">
        <v>206</v>
      </c>
      <c r="I196" s="0" t="n">
        <f aca="false">IF(AND($F196&lt;&gt;0,H196&lt;&gt;0),H196/$F196,0)</f>
        <v>0</v>
      </c>
      <c r="J196" s="3" t="n">
        <f aca="false">IF(H196,1,0)</f>
        <v>0</v>
      </c>
    </row>
    <row r="197" customFormat="false" ht="14.65" hidden="false" customHeight="false" outlineLevel="0" collapsed="false">
      <c r="B197" s="0" t="s">
        <v>207</v>
      </c>
      <c r="E197" s="0" t="s">
        <v>15</v>
      </c>
      <c r="F197" s="0" t="n">
        <f aca="false">+$B$843</f>
        <v>1</v>
      </c>
      <c r="I197" s="0" t="n">
        <f aca="false">IF(AND($F197&lt;&gt;0,H197&lt;&gt;0),H197/$F197,0)</f>
        <v>0</v>
      </c>
      <c r="J197" s="3" t="n">
        <f aca="false">IF(H197,1,0)</f>
        <v>0</v>
      </c>
    </row>
    <row r="198" customFormat="false" ht="14.65" hidden="false" customHeight="false" outlineLevel="0" collapsed="false">
      <c r="B198" s="0" t="s">
        <v>208</v>
      </c>
      <c r="E198" s="0" t="s">
        <v>17</v>
      </c>
      <c r="F198" s="0" t="n">
        <f aca="false">+$B$842</f>
        <v>8</v>
      </c>
      <c r="I198" s="0" t="n">
        <f aca="false">IF(AND($F198&lt;&gt;0,H198&lt;&gt;0),H198/$F198,0)</f>
        <v>0</v>
      </c>
      <c r="J198" s="3" t="n">
        <f aca="false">IF(H198,1,0)</f>
        <v>0</v>
      </c>
    </row>
    <row r="199" customFormat="false" ht="14.65" hidden="false" customHeight="false" outlineLevel="0" collapsed="false">
      <c r="B199" s="0" t="s">
        <v>209</v>
      </c>
      <c r="E199" s="0" t="s">
        <v>17</v>
      </c>
      <c r="F199" s="0" t="n">
        <f aca="false">+$B$842</f>
        <v>8</v>
      </c>
      <c r="I199" s="0" t="n">
        <f aca="false">IF(AND($F199&lt;&gt;0,H199&lt;&gt;0),H199/$F199,0)</f>
        <v>0</v>
      </c>
      <c r="J199" s="3" t="n">
        <f aca="false">IF(H199,1,0)</f>
        <v>0</v>
      </c>
    </row>
    <row r="200" customFormat="false" ht="14.65" hidden="false" customHeight="false" outlineLevel="0" collapsed="false">
      <c r="B200" s="0" t="s">
        <v>210</v>
      </c>
      <c r="I200" s="0" t="n">
        <f aca="false">IF(AND($F200&lt;&gt;0,H200&lt;&gt;0),H200/$F200,0)</f>
        <v>0</v>
      </c>
      <c r="J200" s="3" t="n">
        <f aca="false">IF(H200,1,0)</f>
        <v>0</v>
      </c>
    </row>
    <row r="201" customFormat="false" ht="14.65" hidden="false" customHeight="false" outlineLevel="0" collapsed="false">
      <c r="B201" s="0" t="s">
        <v>211</v>
      </c>
      <c r="E201" s="0" t="s">
        <v>17</v>
      </c>
      <c r="F201" s="0" t="n">
        <f aca="false">+$B$842</f>
        <v>8</v>
      </c>
      <c r="I201" s="0" t="n">
        <f aca="false">IF(AND($F201&lt;&gt;0,H201&lt;&gt;0),H201/$F201,0)</f>
        <v>0</v>
      </c>
      <c r="J201" s="3" t="n">
        <f aca="false">IF(H201,1,0)</f>
        <v>0</v>
      </c>
    </row>
    <row r="202" customFormat="false" ht="14.65" hidden="false" customHeight="false" outlineLevel="0" collapsed="false">
      <c r="B202" s="0" t="s">
        <v>212</v>
      </c>
      <c r="I202" s="0" t="n">
        <f aca="false">IF(AND($F202&lt;&gt;0,H202&lt;&gt;0),H202/$F202,0)</f>
        <v>0</v>
      </c>
      <c r="J202" s="3" t="n">
        <f aca="false">IF(H202,1,0)</f>
        <v>0</v>
      </c>
    </row>
    <row r="203" customFormat="false" ht="14.65" hidden="false" customHeight="false" outlineLevel="0" collapsed="false">
      <c r="B203" s="0" t="s">
        <v>213</v>
      </c>
      <c r="I203" s="0" t="n">
        <f aca="false">IF(AND($F203&lt;&gt;0,H203&lt;&gt;0),H203/$F203,0)</f>
        <v>0</v>
      </c>
      <c r="J203" s="3" t="n">
        <f aca="false">IF(H203,1,0)</f>
        <v>0</v>
      </c>
    </row>
    <row r="204" customFormat="false" ht="14.65" hidden="false" customHeight="false" outlineLevel="0" collapsed="false">
      <c r="B204" s="0" t="s">
        <v>214</v>
      </c>
      <c r="E204" s="0" t="s">
        <v>13</v>
      </c>
      <c r="F204" s="0" t="n">
        <f aca="false">+$B$841</f>
        <v>48</v>
      </c>
      <c r="I204" s="0" t="n">
        <f aca="false">IF(AND($F204&lt;&gt;0,H204&lt;&gt;0),H204/$F204,0)</f>
        <v>0</v>
      </c>
      <c r="J204" s="3" t="n">
        <f aca="false">IF(H204,1,0)</f>
        <v>0</v>
      </c>
    </row>
    <row r="205" customFormat="false" ht="14.65" hidden="false" customHeight="false" outlineLevel="0" collapsed="false">
      <c r="B205" s="0" t="s">
        <v>215</v>
      </c>
      <c r="E205" s="0" t="s">
        <v>13</v>
      </c>
      <c r="F205" s="0" t="n">
        <f aca="false">+$B$841</f>
        <v>48</v>
      </c>
      <c r="I205" s="0" t="n">
        <f aca="false">IF(AND($F205&lt;&gt;0,H205&lt;&gt;0),H205/$F205,0)</f>
        <v>0</v>
      </c>
      <c r="J205" s="3" t="n">
        <f aca="false">IF(H205,1,0)</f>
        <v>0</v>
      </c>
    </row>
    <row r="206" customFormat="false" ht="14.65" hidden="false" customHeight="false" outlineLevel="0" collapsed="false">
      <c r="B206" s="0" t="s">
        <v>216</v>
      </c>
      <c r="E206" s="0" t="s">
        <v>13</v>
      </c>
      <c r="F206" s="0" t="n">
        <f aca="false">+$B$841</f>
        <v>48</v>
      </c>
      <c r="I206" s="0" t="n">
        <f aca="false">IF(AND($F206&lt;&gt;0,H206&lt;&gt;0),H206/$F206,0)</f>
        <v>0</v>
      </c>
      <c r="J206" s="3" t="n">
        <f aca="false">IF(H206,1,0)</f>
        <v>0</v>
      </c>
    </row>
    <row r="207" customFormat="false" ht="14.65" hidden="false" customHeight="false" outlineLevel="0" collapsed="false">
      <c r="B207" s="0" t="s">
        <v>217</v>
      </c>
      <c r="E207" s="0" t="s">
        <v>17</v>
      </c>
      <c r="F207" s="0" t="n">
        <f aca="false">+$B$842</f>
        <v>8</v>
      </c>
      <c r="I207" s="0" t="n">
        <f aca="false">IF(AND($F207&lt;&gt;0,H207&lt;&gt;0),H207/$F207,0)</f>
        <v>0</v>
      </c>
      <c r="J207" s="3" t="n">
        <f aca="false">IF(H207,1,0)</f>
        <v>0</v>
      </c>
    </row>
    <row r="208" customFormat="false" ht="14.65" hidden="false" customHeight="false" outlineLevel="0" collapsed="false">
      <c r="B208" s="0" t="s">
        <v>218</v>
      </c>
      <c r="E208" s="0" t="s">
        <v>17</v>
      </c>
      <c r="F208" s="0" t="n">
        <f aca="false">+$B$842</f>
        <v>8</v>
      </c>
      <c r="I208" s="0" t="n">
        <f aca="false">IF(AND($F208&lt;&gt;0,H208&lt;&gt;0),H208/$F208,0)</f>
        <v>0</v>
      </c>
      <c r="J208" s="3" t="n">
        <f aca="false">IF(H208,1,0)</f>
        <v>0</v>
      </c>
    </row>
    <row r="209" customFormat="false" ht="14.65" hidden="false" customHeight="false" outlineLevel="0" collapsed="false">
      <c r="B209" s="0" t="s">
        <v>219</v>
      </c>
      <c r="E209" s="0" t="s">
        <v>17</v>
      </c>
      <c r="F209" s="0" t="n">
        <f aca="false">+$B$842</f>
        <v>8</v>
      </c>
      <c r="I209" s="0" t="n">
        <f aca="false">IF(AND($F209&lt;&gt;0,H209&lt;&gt;0),H209/$F209,0)</f>
        <v>0</v>
      </c>
      <c r="J209" s="3" t="n">
        <f aca="false">IF(H209,1,0)</f>
        <v>0</v>
      </c>
    </row>
    <row r="210" customFormat="false" ht="14.65" hidden="false" customHeight="false" outlineLevel="0" collapsed="false">
      <c r="B210" s="0" t="s">
        <v>220</v>
      </c>
      <c r="E210" s="0" t="s">
        <v>17</v>
      </c>
      <c r="F210" s="0" t="n">
        <f aca="false">+$B$842</f>
        <v>8</v>
      </c>
      <c r="I210" s="0" t="n">
        <f aca="false">IF(AND($F210&lt;&gt;0,H210&lt;&gt;0),H210/$F210,0)</f>
        <v>0</v>
      </c>
      <c r="J210" s="3" t="n">
        <f aca="false">IF(H210,1,0)</f>
        <v>0</v>
      </c>
    </row>
    <row r="211" customFormat="false" ht="14.65" hidden="false" customHeight="false" outlineLevel="0" collapsed="false">
      <c r="B211" s="0" t="s">
        <v>221</v>
      </c>
      <c r="E211" s="0" t="s">
        <v>17</v>
      </c>
      <c r="F211" s="0" t="n">
        <f aca="false">+$B$842</f>
        <v>8</v>
      </c>
      <c r="I211" s="0" t="n">
        <f aca="false">IF(AND($F211&lt;&gt;0,H211&lt;&gt;0),H211/$F211,0)</f>
        <v>0</v>
      </c>
      <c r="J211" s="3" t="n">
        <f aca="false">IF(H211,1,0)</f>
        <v>0</v>
      </c>
    </row>
    <row r="212" customFormat="false" ht="14.65" hidden="false" customHeight="false" outlineLevel="0" collapsed="false">
      <c r="B212" s="0" t="s">
        <v>222</v>
      </c>
      <c r="E212" s="0" t="s">
        <v>17</v>
      </c>
      <c r="F212" s="0" t="n">
        <f aca="false">+$B$842</f>
        <v>8</v>
      </c>
      <c r="I212" s="0" t="n">
        <f aca="false">IF(AND($F212&lt;&gt;0,H212&lt;&gt;0),H212/$F212,0)</f>
        <v>0</v>
      </c>
      <c r="J212" s="3" t="n">
        <f aca="false">IF(H212,1,0)</f>
        <v>0</v>
      </c>
    </row>
    <row r="213" customFormat="false" ht="14.65" hidden="false" customHeight="false" outlineLevel="0" collapsed="false">
      <c r="B213" s="0" t="s">
        <v>223</v>
      </c>
      <c r="E213" s="0" t="s">
        <v>17</v>
      </c>
      <c r="F213" s="0" t="n">
        <f aca="false">+$B$842</f>
        <v>8</v>
      </c>
      <c r="I213" s="0" t="n">
        <f aca="false">IF(AND($F213&lt;&gt;0,H213&lt;&gt;0),H213/$F213,0)</f>
        <v>0</v>
      </c>
      <c r="J213" s="3" t="n">
        <f aca="false">IF(H213,1,0)</f>
        <v>0</v>
      </c>
    </row>
    <row r="214" customFormat="false" ht="14.65" hidden="false" customHeight="false" outlineLevel="0" collapsed="false">
      <c r="B214" s="0" t="s">
        <v>224</v>
      </c>
      <c r="E214" s="0" t="s">
        <v>17</v>
      </c>
      <c r="F214" s="0" t="n">
        <f aca="false">+$B$842</f>
        <v>8</v>
      </c>
      <c r="I214" s="0" t="n">
        <f aca="false">IF(AND($F214&lt;&gt;0,H214&lt;&gt;0),H214/$F214,0)</f>
        <v>0</v>
      </c>
      <c r="J214" s="3" t="n">
        <f aca="false">IF(H214,1,0)</f>
        <v>0</v>
      </c>
    </row>
    <row r="215" customFormat="false" ht="14.65" hidden="false" customHeight="false" outlineLevel="0" collapsed="false">
      <c r="B215" s="0" t="s">
        <v>225</v>
      </c>
      <c r="E215" s="0" t="s">
        <v>17</v>
      </c>
      <c r="F215" s="0" t="n">
        <f aca="false">+$B$842</f>
        <v>8</v>
      </c>
      <c r="I215" s="0" t="n">
        <f aca="false">IF(AND($F215&lt;&gt;0,H215&lt;&gt;0),H215/$F215,0)</f>
        <v>0</v>
      </c>
      <c r="J215" s="3" t="n">
        <f aca="false">IF(H215,1,0)</f>
        <v>0</v>
      </c>
    </row>
    <row r="216" customFormat="false" ht="14.65" hidden="false" customHeight="false" outlineLevel="0" collapsed="false">
      <c r="B216" s="0" t="s">
        <v>226</v>
      </c>
      <c r="E216" s="0" t="s">
        <v>17</v>
      </c>
      <c r="F216" s="0" t="n">
        <f aca="false">+$B$842</f>
        <v>8</v>
      </c>
      <c r="I216" s="0" t="n">
        <f aca="false">IF(AND($F216&lt;&gt;0,H216&lt;&gt;0),H216/$F216,0)</f>
        <v>0</v>
      </c>
      <c r="J216" s="3" t="n">
        <f aca="false">IF(H216,1,0)</f>
        <v>0</v>
      </c>
    </row>
    <row r="217" customFormat="false" ht="14.65" hidden="false" customHeight="false" outlineLevel="0" collapsed="false">
      <c r="B217" s="0" t="s">
        <v>227</v>
      </c>
      <c r="E217" s="0" t="s">
        <v>17</v>
      </c>
      <c r="F217" s="0" t="n">
        <f aca="false">+$B$842</f>
        <v>8</v>
      </c>
      <c r="I217" s="0" t="n">
        <f aca="false">IF(AND($F217&lt;&gt;0,H217&lt;&gt;0),H217/$F217,0)</f>
        <v>0</v>
      </c>
      <c r="J217" s="3" t="n">
        <f aca="false">IF(H217,1,0)</f>
        <v>0</v>
      </c>
    </row>
    <row r="218" customFormat="false" ht="14.65" hidden="false" customHeight="false" outlineLevel="0" collapsed="false">
      <c r="B218" s="0" t="s">
        <v>228</v>
      </c>
      <c r="E218" s="0" t="s">
        <v>17</v>
      </c>
      <c r="F218" s="0" t="n">
        <f aca="false">+$B$842</f>
        <v>8</v>
      </c>
      <c r="I218" s="0" t="n">
        <f aca="false">IF(AND($F218&lt;&gt;0,H218&lt;&gt;0),H218/$F218,0)</f>
        <v>0</v>
      </c>
      <c r="J218" s="3" t="n">
        <f aca="false">IF(H218,1,0)</f>
        <v>0</v>
      </c>
    </row>
    <row r="219" customFormat="false" ht="14.65" hidden="false" customHeight="false" outlineLevel="0" collapsed="false">
      <c r="B219" s="0" t="s">
        <v>229</v>
      </c>
      <c r="E219" s="0" t="s">
        <v>17</v>
      </c>
      <c r="F219" s="0" t="n">
        <f aca="false">+$B$842</f>
        <v>8</v>
      </c>
      <c r="I219" s="0" t="n">
        <f aca="false">IF(AND($F219&lt;&gt;0,H219&lt;&gt;0),H219/$F219,0)</f>
        <v>0</v>
      </c>
      <c r="J219" s="3" t="n">
        <f aca="false">IF(H219,1,0)</f>
        <v>0</v>
      </c>
    </row>
    <row r="220" customFormat="false" ht="14.65" hidden="false" customHeight="false" outlineLevel="0" collapsed="false">
      <c r="B220" s="0" t="s">
        <v>230</v>
      </c>
      <c r="E220" s="0" t="s">
        <v>17</v>
      </c>
      <c r="F220" s="0" t="n">
        <f aca="false">+$B$842</f>
        <v>8</v>
      </c>
      <c r="I220" s="0" t="n">
        <f aca="false">IF(AND($F220&lt;&gt;0,H220&lt;&gt;0),H220/$F220,0)</f>
        <v>0</v>
      </c>
      <c r="J220" s="3" t="n">
        <f aca="false">IF(H220,1,0)</f>
        <v>0</v>
      </c>
    </row>
    <row r="221" customFormat="false" ht="14.65" hidden="false" customHeight="false" outlineLevel="0" collapsed="false">
      <c r="B221" s="0" t="s">
        <v>231</v>
      </c>
      <c r="E221" s="0" t="s">
        <v>13</v>
      </c>
      <c r="F221" s="0" t="n">
        <f aca="false">+$B$841</f>
        <v>48</v>
      </c>
      <c r="I221" s="0" t="n">
        <f aca="false">IF(AND($F221&lt;&gt;0,H221&lt;&gt;0),H221/$F221,0)</f>
        <v>0</v>
      </c>
      <c r="J221" s="3" t="n">
        <f aca="false">IF(H221,1,0)</f>
        <v>0</v>
      </c>
    </row>
    <row r="222" customFormat="false" ht="14.65" hidden="false" customHeight="false" outlineLevel="0" collapsed="false">
      <c r="B222" s="0" t="s">
        <v>232</v>
      </c>
      <c r="E222" s="0" t="s">
        <v>17</v>
      </c>
      <c r="F222" s="0" t="n">
        <f aca="false">+$B$842</f>
        <v>8</v>
      </c>
      <c r="I222" s="0" t="n">
        <f aca="false">IF(AND($F222&lt;&gt;0,H222&lt;&gt;0),H222/$F222,0)</f>
        <v>0</v>
      </c>
      <c r="J222" s="3" t="n">
        <f aca="false">IF(H222,1,0)</f>
        <v>0</v>
      </c>
    </row>
    <row r="223" customFormat="false" ht="14.65" hidden="false" customHeight="false" outlineLevel="0" collapsed="false">
      <c r="B223" s="0" t="s">
        <v>233</v>
      </c>
      <c r="E223" s="0" t="s">
        <v>17</v>
      </c>
      <c r="F223" s="0" t="n">
        <f aca="false">+$B$842</f>
        <v>8</v>
      </c>
      <c r="I223" s="0" t="n">
        <f aca="false">IF(AND($F223&lt;&gt;0,H223&lt;&gt;0),H223/$F223,0)</f>
        <v>0</v>
      </c>
      <c r="J223" s="3" t="n">
        <f aca="false">IF(H223,1,0)</f>
        <v>0</v>
      </c>
    </row>
    <row r="224" customFormat="false" ht="14.65" hidden="false" customHeight="false" outlineLevel="0" collapsed="false">
      <c r="B224" s="0" t="s">
        <v>234</v>
      </c>
      <c r="E224" s="0" t="s">
        <v>17</v>
      </c>
      <c r="F224" s="0" t="n">
        <f aca="false">+$B$842</f>
        <v>8</v>
      </c>
      <c r="I224" s="0" t="n">
        <f aca="false">IF(AND($F224&lt;&gt;0,H224&lt;&gt;0),H224/$F224,0)</f>
        <v>0</v>
      </c>
      <c r="J224" s="3" t="n">
        <f aca="false">IF(H224,1,0)</f>
        <v>0</v>
      </c>
    </row>
    <row r="225" customFormat="false" ht="14.65" hidden="false" customHeight="false" outlineLevel="0" collapsed="false">
      <c r="B225" s="0" t="s">
        <v>235</v>
      </c>
      <c r="E225" s="0" t="s">
        <v>17</v>
      </c>
      <c r="F225" s="0" t="n">
        <f aca="false">+$B$842</f>
        <v>8</v>
      </c>
      <c r="I225" s="0" t="n">
        <f aca="false">IF(AND($F225&lt;&gt;0,H225&lt;&gt;0),H225/$F225,0)</f>
        <v>0</v>
      </c>
      <c r="J225" s="3" t="n">
        <f aca="false">IF(H225,1,0)</f>
        <v>0</v>
      </c>
    </row>
    <row r="226" customFormat="false" ht="14.65" hidden="false" customHeight="false" outlineLevel="0" collapsed="false">
      <c r="B226" s="0" t="s">
        <v>236</v>
      </c>
      <c r="E226" s="0" t="s">
        <v>17</v>
      </c>
      <c r="F226" s="0" t="n">
        <f aca="false">+$B$842</f>
        <v>8</v>
      </c>
      <c r="I226" s="0" t="n">
        <f aca="false">IF(AND($F226&lt;&gt;0,H226&lt;&gt;0),H226/$F226,0)</f>
        <v>0</v>
      </c>
      <c r="J226" s="3" t="n">
        <f aca="false">IF(H226,1,0)</f>
        <v>0</v>
      </c>
    </row>
    <row r="227" customFormat="false" ht="14.65" hidden="false" customHeight="false" outlineLevel="0" collapsed="false">
      <c r="B227" s="0" t="s">
        <v>237</v>
      </c>
      <c r="E227" s="0" t="s">
        <v>17</v>
      </c>
      <c r="F227" s="0" t="n">
        <f aca="false">+$B$842</f>
        <v>8</v>
      </c>
      <c r="I227" s="0" t="n">
        <f aca="false">IF(AND($F227&lt;&gt;0,H227&lt;&gt;0),H227/$F227,0)</f>
        <v>0</v>
      </c>
      <c r="J227" s="3" t="n">
        <f aca="false">IF(H227,1,0)</f>
        <v>0</v>
      </c>
    </row>
    <row r="228" customFormat="false" ht="14.65" hidden="false" customHeight="false" outlineLevel="0" collapsed="false">
      <c r="B228" s="0" t="s">
        <v>238</v>
      </c>
      <c r="E228" s="0" t="s">
        <v>17</v>
      </c>
      <c r="F228" s="0" t="n">
        <f aca="false">+$B$842</f>
        <v>8</v>
      </c>
      <c r="I228" s="0" t="n">
        <f aca="false">IF(AND($F228&lt;&gt;0,H228&lt;&gt;0),H228/$F228,0)</f>
        <v>0</v>
      </c>
      <c r="J228" s="3" t="n">
        <f aca="false">IF(H228,1,0)</f>
        <v>0</v>
      </c>
    </row>
    <row r="229" customFormat="false" ht="14.65" hidden="false" customHeight="false" outlineLevel="0" collapsed="false">
      <c r="B229" s="0" t="s">
        <v>239</v>
      </c>
      <c r="E229" s="0" t="s">
        <v>13</v>
      </c>
      <c r="F229" s="0" t="n">
        <f aca="false">+$B$841</f>
        <v>48</v>
      </c>
      <c r="I229" s="0" t="n">
        <f aca="false">IF(AND($F229&lt;&gt;0,H229&lt;&gt;0),H229/$F229,0)</f>
        <v>0</v>
      </c>
      <c r="J229" s="3" t="n">
        <f aca="false">IF(H229,1,0)</f>
        <v>0</v>
      </c>
    </row>
    <row r="230" customFormat="false" ht="14.65" hidden="false" customHeight="false" outlineLevel="0" collapsed="false">
      <c r="B230" s="0" t="s">
        <v>240</v>
      </c>
      <c r="I230" s="0" t="n">
        <f aca="false">IF(AND($F230&lt;&gt;0,H230&lt;&gt;0),H230/$F230,0)</f>
        <v>0</v>
      </c>
      <c r="J230" s="3" t="n">
        <f aca="false">IF(H230,1,0)</f>
        <v>0</v>
      </c>
    </row>
    <row r="231" customFormat="false" ht="14.65" hidden="false" customHeight="false" outlineLevel="0" collapsed="false">
      <c r="B231" s="0" t="s">
        <v>241</v>
      </c>
      <c r="I231" s="0" t="n">
        <f aca="false">IF(AND($F231&lt;&gt;0,H231&lt;&gt;0),H231/$F231,0)</f>
        <v>0</v>
      </c>
      <c r="J231" s="3" t="n">
        <f aca="false">IF(H231,1,0)</f>
        <v>0</v>
      </c>
    </row>
    <row r="232" customFormat="false" ht="14.65" hidden="false" customHeight="false" outlineLevel="0" collapsed="false">
      <c r="B232" s="0" t="s">
        <v>242</v>
      </c>
      <c r="E232" s="0" t="s">
        <v>17</v>
      </c>
      <c r="F232" s="0" t="n">
        <f aca="false">+$B$842</f>
        <v>8</v>
      </c>
      <c r="I232" s="0" t="n">
        <f aca="false">IF(AND($F232&lt;&gt;0,H232&lt;&gt;0),H232/$F232,0)</f>
        <v>0</v>
      </c>
      <c r="J232" s="3" t="n">
        <f aca="false">IF(H232,1,0)</f>
        <v>0</v>
      </c>
    </row>
    <row r="233" customFormat="false" ht="14.65" hidden="false" customHeight="false" outlineLevel="0" collapsed="false">
      <c r="B233" s="0" t="s">
        <v>243</v>
      </c>
      <c r="I233" s="0" t="n">
        <f aca="false">IF(AND($F233&lt;&gt;0,H233&lt;&gt;0),H233/$F233,0)</f>
        <v>0</v>
      </c>
      <c r="J233" s="3" t="n">
        <f aca="false">IF(H233,1,0)</f>
        <v>0</v>
      </c>
    </row>
    <row r="234" customFormat="false" ht="14.65" hidden="false" customHeight="false" outlineLevel="0" collapsed="false">
      <c r="B234" s="0" t="s">
        <v>244</v>
      </c>
      <c r="I234" s="0" t="n">
        <f aca="false">IF(AND($F234&lt;&gt;0,H234&lt;&gt;0),H234/$F234,0)</f>
        <v>0</v>
      </c>
      <c r="J234" s="3" t="n">
        <f aca="false">IF(H234,1,0)</f>
        <v>0</v>
      </c>
    </row>
    <row r="235" customFormat="false" ht="14.65" hidden="false" customHeight="false" outlineLevel="0" collapsed="false">
      <c r="B235" s="0" t="s">
        <v>245</v>
      </c>
      <c r="I235" s="0" t="n">
        <f aca="false">IF(AND($F235&lt;&gt;0,H235&lt;&gt;0),H235/$F235,0)</f>
        <v>0</v>
      </c>
      <c r="J235" s="3" t="n">
        <f aca="false">IF(H235,1,0)</f>
        <v>0</v>
      </c>
    </row>
    <row r="236" customFormat="false" ht="14.65" hidden="false" customHeight="false" outlineLevel="0" collapsed="false">
      <c r="B236" s="0" t="s">
        <v>246</v>
      </c>
      <c r="E236" s="0" t="s">
        <v>15</v>
      </c>
      <c r="F236" s="0" t="n">
        <f aca="false">+$B$843</f>
        <v>1</v>
      </c>
      <c r="I236" s="0" t="n">
        <f aca="false">IF(AND($F236&lt;&gt;0,H236&lt;&gt;0),H236/$F236,0)</f>
        <v>0</v>
      </c>
      <c r="J236" s="3" t="n">
        <f aca="false">IF(H236,1,0)</f>
        <v>0</v>
      </c>
    </row>
    <row r="237" customFormat="false" ht="14.65" hidden="false" customHeight="false" outlineLevel="0" collapsed="false">
      <c r="B237" s="0" t="s">
        <v>247</v>
      </c>
      <c r="I237" s="0" t="n">
        <f aca="false">IF(AND($F237&lt;&gt;0,H237&lt;&gt;0),H237/$F237,0)</f>
        <v>0</v>
      </c>
      <c r="J237" s="3" t="n">
        <f aca="false">IF(H237,1,0)</f>
        <v>0</v>
      </c>
    </row>
    <row r="238" customFormat="false" ht="14.65" hidden="false" customHeight="false" outlineLevel="0" collapsed="false">
      <c r="B238" s="0" t="s">
        <v>248</v>
      </c>
      <c r="I238" s="0" t="n">
        <f aca="false">IF(AND($F238&lt;&gt;0,H238&lt;&gt;0),H238/$F238,0)</f>
        <v>0</v>
      </c>
      <c r="J238" s="3" t="n">
        <f aca="false">IF(H238,1,0)</f>
        <v>0</v>
      </c>
    </row>
    <row r="239" customFormat="false" ht="14.65" hidden="false" customHeight="false" outlineLevel="0" collapsed="false">
      <c r="B239" s="0" t="s">
        <v>249</v>
      </c>
      <c r="I239" s="0" t="n">
        <f aca="false">IF(AND($F239&lt;&gt;0,H239&lt;&gt;0),H239/$F239,0)</f>
        <v>0</v>
      </c>
      <c r="J239" s="3" t="n">
        <f aca="false">IF(H239,1,0)</f>
        <v>0</v>
      </c>
    </row>
    <row r="240" customFormat="false" ht="14.65" hidden="false" customHeight="false" outlineLevel="0" collapsed="false">
      <c r="B240" s="0" t="s">
        <v>250</v>
      </c>
      <c r="E240" s="0" t="s">
        <v>17</v>
      </c>
      <c r="F240" s="0" t="n">
        <f aca="false">+$B$842</f>
        <v>8</v>
      </c>
      <c r="I240" s="0" t="n">
        <f aca="false">IF(AND($F240&lt;&gt;0,H240&lt;&gt;0),H240/$F240,0)</f>
        <v>0</v>
      </c>
      <c r="J240" s="3" t="n">
        <f aca="false">IF(H240,1,0)</f>
        <v>0</v>
      </c>
    </row>
    <row r="241" customFormat="false" ht="14.65" hidden="false" customHeight="false" outlineLevel="0" collapsed="false">
      <c r="B241" s="0" t="s">
        <v>251</v>
      </c>
      <c r="E241" s="0" t="s">
        <v>17</v>
      </c>
      <c r="F241" s="0" t="n">
        <f aca="false">+$B$842</f>
        <v>8</v>
      </c>
      <c r="I241" s="0" t="n">
        <f aca="false">IF(AND($F241&lt;&gt;0,H241&lt;&gt;0),H241/$F241,0)</f>
        <v>0</v>
      </c>
      <c r="J241" s="3" t="n">
        <f aca="false">IF(H241,1,0)</f>
        <v>0</v>
      </c>
    </row>
    <row r="242" customFormat="false" ht="14.65" hidden="false" customHeight="false" outlineLevel="0" collapsed="false">
      <c r="B242" s="0" t="s">
        <v>252</v>
      </c>
      <c r="E242" s="0" t="s">
        <v>17</v>
      </c>
      <c r="F242" s="0" t="n">
        <f aca="false">+$B$842</f>
        <v>8</v>
      </c>
      <c r="I242" s="0" t="n">
        <f aca="false">IF(AND($F242&lt;&gt;0,H242&lt;&gt;0),H242/$F242,0)</f>
        <v>0</v>
      </c>
      <c r="J242" s="3" t="n">
        <f aca="false">IF(H242,1,0)</f>
        <v>0</v>
      </c>
    </row>
    <row r="243" customFormat="false" ht="14.65" hidden="false" customHeight="false" outlineLevel="0" collapsed="false">
      <c r="B243" s="0" t="s">
        <v>253</v>
      </c>
      <c r="E243" s="0" t="s">
        <v>17</v>
      </c>
      <c r="F243" s="0" t="n">
        <f aca="false">+$B$842</f>
        <v>8</v>
      </c>
      <c r="I243" s="0" t="n">
        <f aca="false">IF(AND($F243&lt;&gt;0,H243&lt;&gt;0),H243/$F243,0)</f>
        <v>0</v>
      </c>
      <c r="J243" s="3" t="n">
        <f aca="false">IF(H243,1,0)</f>
        <v>0</v>
      </c>
    </row>
    <row r="244" customFormat="false" ht="14.65" hidden="false" customHeight="false" outlineLevel="0" collapsed="false">
      <c r="B244" s="0" t="s">
        <v>254</v>
      </c>
      <c r="E244" s="0" t="s">
        <v>17</v>
      </c>
      <c r="F244" s="0" t="n">
        <f aca="false">+$B$842</f>
        <v>8</v>
      </c>
      <c r="I244" s="0" t="n">
        <f aca="false">IF(AND($F244&lt;&gt;0,H244&lt;&gt;0),H244/$F244,0)</f>
        <v>0</v>
      </c>
      <c r="J244" s="3" t="n">
        <f aca="false">IF(H244,1,0)</f>
        <v>0</v>
      </c>
    </row>
    <row r="245" customFormat="false" ht="14.65" hidden="false" customHeight="false" outlineLevel="0" collapsed="false">
      <c r="B245" s="0" t="s">
        <v>255</v>
      </c>
      <c r="E245" s="0" t="s">
        <v>17</v>
      </c>
      <c r="F245" s="0" t="n">
        <f aca="false">+$B$842</f>
        <v>8</v>
      </c>
      <c r="I245" s="0" t="n">
        <f aca="false">IF(AND($F245&lt;&gt;0,H245&lt;&gt;0),H245/$F245,0)</f>
        <v>0</v>
      </c>
      <c r="J245" s="3" t="n">
        <f aca="false">IF(H245,1,0)</f>
        <v>0</v>
      </c>
    </row>
    <row r="246" customFormat="false" ht="14.65" hidden="false" customHeight="false" outlineLevel="0" collapsed="false">
      <c r="B246" s="0" t="s">
        <v>256</v>
      </c>
      <c r="E246" s="0" t="s">
        <v>17</v>
      </c>
      <c r="F246" s="0" t="n">
        <f aca="false">+$B$842</f>
        <v>8</v>
      </c>
      <c r="I246" s="0" t="n">
        <f aca="false">IF(AND($F246&lt;&gt;0,H246&lt;&gt;0),H246/$F246,0)</f>
        <v>0</v>
      </c>
      <c r="J246" s="3" t="n">
        <f aca="false">IF(H246,1,0)</f>
        <v>0</v>
      </c>
    </row>
    <row r="247" customFormat="false" ht="14.65" hidden="false" customHeight="false" outlineLevel="0" collapsed="false">
      <c r="B247" s="0" t="s">
        <v>257</v>
      </c>
      <c r="E247" s="0" t="s">
        <v>17</v>
      </c>
      <c r="F247" s="0" t="n">
        <f aca="false">+$B$842</f>
        <v>8</v>
      </c>
      <c r="I247" s="0" t="n">
        <f aca="false">IF(AND($F247&lt;&gt;0,H247&lt;&gt;0),H247/$F247,0)</f>
        <v>0</v>
      </c>
      <c r="J247" s="3" t="n">
        <f aca="false">IF(H247,1,0)</f>
        <v>0</v>
      </c>
    </row>
    <row r="248" customFormat="false" ht="14.65" hidden="false" customHeight="false" outlineLevel="0" collapsed="false">
      <c r="B248" s="0" t="s">
        <v>258</v>
      </c>
      <c r="E248" s="0" t="s">
        <v>17</v>
      </c>
      <c r="F248" s="0" t="n">
        <f aca="false">+$B$842</f>
        <v>8</v>
      </c>
      <c r="I248" s="0" t="n">
        <f aca="false">IF(AND($F248&lt;&gt;0,H248&lt;&gt;0),H248/$F248,0)</f>
        <v>0</v>
      </c>
      <c r="J248" s="3" t="n">
        <f aca="false">IF(H248,1,0)</f>
        <v>0</v>
      </c>
    </row>
    <row r="249" customFormat="false" ht="14.65" hidden="false" customHeight="false" outlineLevel="0" collapsed="false">
      <c r="B249" s="0" t="s">
        <v>259</v>
      </c>
      <c r="E249" s="0" t="s">
        <v>13</v>
      </c>
      <c r="F249" s="0" t="n">
        <f aca="false">+$B$841</f>
        <v>48</v>
      </c>
      <c r="I249" s="0" t="n">
        <f aca="false">IF(AND($F249&lt;&gt;0,H249&lt;&gt;0),H249/$F249,0)</f>
        <v>0</v>
      </c>
      <c r="J249" s="3" t="n">
        <f aca="false">IF(H249,1,0)</f>
        <v>0</v>
      </c>
    </row>
    <row r="250" customFormat="false" ht="14.65" hidden="false" customHeight="false" outlineLevel="0" collapsed="false">
      <c r="B250" s="0" t="s">
        <v>260</v>
      </c>
      <c r="E250" s="0" t="s">
        <v>13</v>
      </c>
      <c r="F250" s="0" t="n">
        <f aca="false">+$B$841</f>
        <v>48</v>
      </c>
      <c r="I250" s="0" t="n">
        <f aca="false">IF(AND($F250&lt;&gt;0,H250&lt;&gt;0),H250/$F250,0)</f>
        <v>0</v>
      </c>
      <c r="J250" s="3" t="n">
        <f aca="false">IF(H250,1,0)</f>
        <v>0</v>
      </c>
    </row>
    <row r="251" customFormat="false" ht="14.65" hidden="false" customHeight="false" outlineLevel="0" collapsed="false">
      <c r="B251" s="0" t="s">
        <v>261</v>
      </c>
      <c r="E251" s="0" t="s">
        <v>13</v>
      </c>
      <c r="F251" s="0" t="n">
        <f aca="false">+$B$841</f>
        <v>48</v>
      </c>
      <c r="I251" s="0" t="n">
        <f aca="false">IF(AND($F251&lt;&gt;0,H251&lt;&gt;0),H251/$F251,0)</f>
        <v>0</v>
      </c>
      <c r="J251" s="3" t="n">
        <f aca="false">IF(H251,1,0)</f>
        <v>0</v>
      </c>
    </row>
    <row r="252" customFormat="false" ht="14.65" hidden="false" customHeight="false" outlineLevel="0" collapsed="false">
      <c r="B252" s="0" t="s">
        <v>262</v>
      </c>
      <c r="I252" s="0" t="n">
        <f aca="false">IF(AND($F252&lt;&gt;0,H252&lt;&gt;0),H252/$F252,0)</f>
        <v>0</v>
      </c>
      <c r="J252" s="3" t="n">
        <f aca="false">IF(H252,1,0)</f>
        <v>0</v>
      </c>
    </row>
    <row r="253" customFormat="false" ht="14.65" hidden="false" customHeight="false" outlineLevel="0" collapsed="false">
      <c r="B253" s="0" t="s">
        <v>263</v>
      </c>
      <c r="I253" s="0" t="n">
        <f aca="false">IF(AND($F253&lt;&gt;0,H253&lt;&gt;0),H253/$F253,0)</f>
        <v>0</v>
      </c>
      <c r="J253" s="3" t="n">
        <f aca="false">IF(H253,1,0)</f>
        <v>0</v>
      </c>
    </row>
    <row r="254" customFormat="false" ht="14.65" hidden="false" customHeight="false" outlineLevel="0" collapsed="false">
      <c r="B254" s="0" t="s">
        <v>264</v>
      </c>
      <c r="I254" s="0" t="n">
        <f aca="false">IF(AND($F254&lt;&gt;0,H254&lt;&gt;0),H254/$F254,0)</f>
        <v>0</v>
      </c>
      <c r="J254" s="3" t="n">
        <f aca="false">IF(H254,1,0)</f>
        <v>0</v>
      </c>
    </row>
    <row r="255" customFormat="false" ht="14.65" hidden="false" customHeight="false" outlineLevel="0" collapsed="false">
      <c r="B255" s="0" t="s">
        <v>265</v>
      </c>
      <c r="E255" s="0" t="s">
        <v>13</v>
      </c>
      <c r="F255" s="0" t="n">
        <f aca="false">+$B$841</f>
        <v>48</v>
      </c>
      <c r="I255" s="0" t="n">
        <f aca="false">IF(AND($F255&lt;&gt;0,H255&lt;&gt;0),H255/$F255,0)</f>
        <v>0</v>
      </c>
      <c r="J255" s="3" t="n">
        <f aca="false">IF(H255,1,0)</f>
        <v>0</v>
      </c>
    </row>
    <row r="256" customFormat="false" ht="14.65" hidden="false" customHeight="false" outlineLevel="0" collapsed="false">
      <c r="B256" s="0" t="s">
        <v>266</v>
      </c>
      <c r="I256" s="0" t="n">
        <f aca="false">IF(AND($F256&lt;&gt;0,H256&lt;&gt;0),H256/$F256,0)</f>
        <v>0</v>
      </c>
      <c r="J256" s="3" t="n">
        <f aca="false">IF(H256,1,0)</f>
        <v>0</v>
      </c>
    </row>
    <row r="257" customFormat="false" ht="14.65" hidden="false" customHeight="false" outlineLevel="0" collapsed="false">
      <c r="B257" s="0" t="s">
        <v>267</v>
      </c>
      <c r="I257" s="0" t="n">
        <f aca="false">IF(AND($F257&lt;&gt;0,H257&lt;&gt;0),H257/$F257,0)</f>
        <v>0</v>
      </c>
      <c r="J257" s="3" t="n">
        <f aca="false">IF(H257,1,0)</f>
        <v>0</v>
      </c>
    </row>
    <row r="258" customFormat="false" ht="14.65" hidden="false" customHeight="false" outlineLevel="0" collapsed="false">
      <c r="B258" s="0" t="s">
        <v>268</v>
      </c>
      <c r="I258" s="0" t="n">
        <f aca="false">IF(AND($F258&lt;&gt;0,H258&lt;&gt;0),H258/$F258,0)</f>
        <v>0</v>
      </c>
      <c r="J258" s="3" t="n">
        <f aca="false">IF(H258,1,0)</f>
        <v>0</v>
      </c>
    </row>
    <row r="259" customFormat="false" ht="14.65" hidden="false" customHeight="false" outlineLevel="0" collapsed="false">
      <c r="B259" s="0" t="s">
        <v>269</v>
      </c>
      <c r="I259" s="0" t="n">
        <f aca="false">IF(AND($F259&lt;&gt;0,H259&lt;&gt;0),H259/$F259,0)</f>
        <v>0</v>
      </c>
      <c r="J259" s="3" t="n">
        <f aca="false">IF(H259,1,0)</f>
        <v>0</v>
      </c>
    </row>
    <row r="260" customFormat="false" ht="14.65" hidden="false" customHeight="false" outlineLevel="0" collapsed="false">
      <c r="B260" s="0" t="s">
        <v>270</v>
      </c>
      <c r="I260" s="0" t="n">
        <f aca="false">IF(AND($F260&lt;&gt;0,H260&lt;&gt;0),H260/$F260,0)</f>
        <v>0</v>
      </c>
      <c r="J260" s="3" t="n">
        <f aca="false">IF(H260,1,0)</f>
        <v>0</v>
      </c>
    </row>
    <row r="261" customFormat="false" ht="14.65" hidden="false" customHeight="false" outlineLevel="0" collapsed="false">
      <c r="B261" s="0" t="s">
        <v>271</v>
      </c>
      <c r="I261" s="0" t="n">
        <f aca="false">IF(AND($F261&lt;&gt;0,H261&lt;&gt;0),H261/$F261,0)</f>
        <v>0</v>
      </c>
      <c r="J261" s="3" t="n">
        <f aca="false">IF(H261,1,0)</f>
        <v>0</v>
      </c>
    </row>
    <row r="262" customFormat="false" ht="14.65" hidden="false" customHeight="false" outlineLevel="0" collapsed="false">
      <c r="B262" s="0" t="s">
        <v>272</v>
      </c>
      <c r="I262" s="0" t="n">
        <f aca="false">IF(AND($F262&lt;&gt;0,H262&lt;&gt;0),H262/$F262,0)</f>
        <v>0</v>
      </c>
      <c r="J262" s="3" t="n">
        <f aca="false">IF(H262,1,0)</f>
        <v>0</v>
      </c>
    </row>
    <row r="263" customFormat="false" ht="14.65" hidden="false" customHeight="false" outlineLevel="0" collapsed="false">
      <c r="B263" s="0" t="s">
        <v>273</v>
      </c>
      <c r="I263" s="0" t="n">
        <f aca="false">IF(AND($F263&lt;&gt;0,H263&lt;&gt;0),H263/$F263,0)</f>
        <v>0</v>
      </c>
      <c r="J263" s="3" t="n">
        <f aca="false">IF(H263,1,0)</f>
        <v>0</v>
      </c>
    </row>
    <row r="264" customFormat="false" ht="14.65" hidden="false" customHeight="false" outlineLevel="0" collapsed="false">
      <c r="B264" s="0" t="s">
        <v>274</v>
      </c>
      <c r="I264" s="0" t="n">
        <f aca="false">IF(AND($F264&lt;&gt;0,H264&lt;&gt;0),H264/$F264,0)</f>
        <v>0</v>
      </c>
      <c r="J264" s="3" t="n">
        <f aca="false">IF(H264,1,0)</f>
        <v>0</v>
      </c>
    </row>
    <row r="265" customFormat="false" ht="14.65" hidden="false" customHeight="false" outlineLevel="0" collapsed="false">
      <c r="B265" s="0" t="s">
        <v>275</v>
      </c>
      <c r="E265" s="0" t="s">
        <v>17</v>
      </c>
      <c r="F265" s="0" t="n">
        <f aca="false">+$B$842</f>
        <v>8</v>
      </c>
      <c r="I265" s="0" t="n">
        <f aca="false">IF(AND($F265&lt;&gt;0,H265&lt;&gt;0),H265/$F265,0)</f>
        <v>0</v>
      </c>
      <c r="J265" s="3" t="n">
        <f aca="false">IF(H265,1,0)</f>
        <v>0</v>
      </c>
    </row>
    <row r="266" customFormat="false" ht="14.65" hidden="false" customHeight="false" outlineLevel="0" collapsed="false">
      <c r="B266" s="0" t="s">
        <v>276</v>
      </c>
      <c r="I266" s="0" t="n">
        <f aca="false">IF(AND($F266&lt;&gt;0,H266&lt;&gt;0),H266/$F266,0)</f>
        <v>0</v>
      </c>
      <c r="J266" s="3" t="n">
        <f aca="false">IF(H266,1,0)</f>
        <v>0</v>
      </c>
    </row>
    <row r="267" customFormat="false" ht="14.65" hidden="false" customHeight="false" outlineLevel="0" collapsed="false">
      <c r="B267" s="0" t="s">
        <v>277</v>
      </c>
      <c r="E267" s="0" t="s">
        <v>13</v>
      </c>
      <c r="F267" s="0" t="n">
        <f aca="false">+$B$841</f>
        <v>48</v>
      </c>
      <c r="I267" s="0" t="n">
        <f aca="false">IF(AND($F267&lt;&gt;0,H267&lt;&gt;0),H267/$F267,0)</f>
        <v>0</v>
      </c>
      <c r="J267" s="3" t="n">
        <f aca="false">IF(H267,1,0)</f>
        <v>0</v>
      </c>
    </row>
    <row r="268" customFormat="false" ht="14.65" hidden="false" customHeight="false" outlineLevel="0" collapsed="false">
      <c r="B268" s="0" t="s">
        <v>278</v>
      </c>
      <c r="I268" s="0" t="n">
        <f aca="false">IF(AND($F268&lt;&gt;0,H268&lt;&gt;0),H268/$F268,0)</f>
        <v>0</v>
      </c>
      <c r="J268" s="3" t="n">
        <f aca="false">IF(H268,1,0)</f>
        <v>0</v>
      </c>
    </row>
    <row r="269" customFormat="false" ht="14.65" hidden="false" customHeight="false" outlineLevel="0" collapsed="false">
      <c r="B269" s="0" t="s">
        <v>279</v>
      </c>
      <c r="I269" s="0" t="n">
        <f aca="false">IF(AND($F269&lt;&gt;0,H269&lt;&gt;0),H269/$F269,0)</f>
        <v>0</v>
      </c>
      <c r="J269" s="3" t="n">
        <f aca="false">IF(H269,1,0)</f>
        <v>0</v>
      </c>
    </row>
    <row r="270" customFormat="false" ht="14.65" hidden="false" customHeight="false" outlineLevel="0" collapsed="false">
      <c r="B270" s="0" t="s">
        <v>280</v>
      </c>
      <c r="I270" s="0" t="n">
        <f aca="false">IF(AND($F270&lt;&gt;0,H270&lt;&gt;0),H270/$F270,0)</f>
        <v>0</v>
      </c>
      <c r="J270" s="3" t="n">
        <f aca="false">IF(H270,1,0)</f>
        <v>0</v>
      </c>
    </row>
    <row r="271" customFormat="false" ht="14.65" hidden="false" customHeight="false" outlineLevel="0" collapsed="false">
      <c r="B271" s="0" t="s">
        <v>281</v>
      </c>
      <c r="I271" s="0" t="n">
        <f aca="false">IF(AND($F271&lt;&gt;0,H271&lt;&gt;0),H271/$F271,0)</f>
        <v>0</v>
      </c>
      <c r="J271" s="3" t="n">
        <f aca="false">IF(H271,1,0)</f>
        <v>0</v>
      </c>
    </row>
    <row r="272" customFormat="false" ht="14.65" hidden="false" customHeight="false" outlineLevel="0" collapsed="false">
      <c r="B272" s="0" t="s">
        <v>282</v>
      </c>
      <c r="I272" s="0" t="n">
        <f aca="false">IF(AND($F272&lt;&gt;0,H272&lt;&gt;0),H272/$F272,0)</f>
        <v>0</v>
      </c>
      <c r="J272" s="3" t="n">
        <f aca="false">IF(H272,1,0)</f>
        <v>0</v>
      </c>
    </row>
    <row r="273" customFormat="false" ht="14.65" hidden="false" customHeight="false" outlineLevel="0" collapsed="false">
      <c r="B273" s="0" t="s">
        <v>283</v>
      </c>
      <c r="I273" s="0" t="n">
        <f aca="false">IF(AND($F273&lt;&gt;0,H273&lt;&gt;0),H273/$F273,0)</f>
        <v>0</v>
      </c>
      <c r="J273" s="3" t="n">
        <f aca="false">IF(H273,1,0)</f>
        <v>0</v>
      </c>
    </row>
    <row r="274" customFormat="false" ht="14.65" hidden="false" customHeight="false" outlineLevel="0" collapsed="false">
      <c r="B274" s="0" t="s">
        <v>284</v>
      </c>
      <c r="I274" s="0" t="n">
        <f aca="false">IF(AND($F274&lt;&gt;0,H274&lt;&gt;0),H274/$F274,0)</f>
        <v>0</v>
      </c>
      <c r="J274" s="3" t="n">
        <f aca="false">IF(H274,1,0)</f>
        <v>0</v>
      </c>
    </row>
    <row r="275" customFormat="false" ht="14.65" hidden="false" customHeight="false" outlineLevel="0" collapsed="false">
      <c r="B275" s="0" t="s">
        <v>285</v>
      </c>
      <c r="I275" s="0" t="n">
        <f aca="false">IF(AND($F275&lt;&gt;0,H275&lt;&gt;0),H275/$F275,0)</f>
        <v>0</v>
      </c>
      <c r="J275" s="3" t="n">
        <f aca="false">IF(H275,1,0)</f>
        <v>0</v>
      </c>
    </row>
    <row r="276" customFormat="false" ht="14.65" hidden="false" customHeight="false" outlineLevel="0" collapsed="false">
      <c r="B276" s="0" t="s">
        <v>286</v>
      </c>
      <c r="I276" s="0" t="n">
        <f aca="false">IF(AND($F276&lt;&gt;0,H276&lt;&gt;0),H276/$F276,0)</f>
        <v>0</v>
      </c>
      <c r="J276" s="3" t="n">
        <f aca="false">IF(H276,1,0)</f>
        <v>0</v>
      </c>
    </row>
    <row r="277" customFormat="false" ht="14.65" hidden="false" customHeight="false" outlineLevel="0" collapsed="false">
      <c r="B277" s="0" t="s">
        <v>287</v>
      </c>
      <c r="I277" s="0" t="n">
        <f aca="false">IF(AND($F277&lt;&gt;0,H277&lt;&gt;0),H277/$F277,0)</f>
        <v>0</v>
      </c>
      <c r="J277" s="3" t="n">
        <f aca="false">IF(H277,1,0)</f>
        <v>0</v>
      </c>
    </row>
    <row r="278" customFormat="false" ht="14.65" hidden="false" customHeight="false" outlineLevel="0" collapsed="false">
      <c r="B278" s="0" t="s">
        <v>288</v>
      </c>
      <c r="I278" s="0" t="n">
        <f aca="false">IF(AND($F278&lt;&gt;0,H278&lt;&gt;0),H278/$F278,0)</f>
        <v>0</v>
      </c>
      <c r="J278" s="3" t="n">
        <f aca="false">IF(H278,1,0)</f>
        <v>0</v>
      </c>
    </row>
    <row r="279" customFormat="false" ht="14.65" hidden="false" customHeight="false" outlineLevel="0" collapsed="false">
      <c r="B279" s="0" t="s">
        <v>289</v>
      </c>
      <c r="I279" s="0" t="n">
        <f aca="false">IF(AND($F279&lt;&gt;0,H279&lt;&gt;0),H279/$F279,0)</f>
        <v>0</v>
      </c>
      <c r="J279" s="3" t="n">
        <f aca="false">IF(H279,1,0)</f>
        <v>0</v>
      </c>
    </row>
    <row r="280" customFormat="false" ht="14.65" hidden="false" customHeight="false" outlineLevel="0" collapsed="false">
      <c r="B280" s="0" t="s">
        <v>290</v>
      </c>
      <c r="I280" s="0" t="n">
        <f aca="false">IF(AND($F280&lt;&gt;0,H280&lt;&gt;0),H280/$F280,0)</f>
        <v>0</v>
      </c>
      <c r="J280" s="3" t="n">
        <f aca="false">IF(H280,1,0)</f>
        <v>0</v>
      </c>
    </row>
    <row r="281" customFormat="false" ht="14.65" hidden="false" customHeight="false" outlineLevel="0" collapsed="false">
      <c r="B281" s="0" t="s">
        <v>291</v>
      </c>
      <c r="I281" s="0" t="n">
        <f aca="false">IF(AND($F281&lt;&gt;0,H281&lt;&gt;0),H281/$F281,0)</f>
        <v>0</v>
      </c>
      <c r="J281" s="3" t="n">
        <f aca="false">IF(H281,1,0)</f>
        <v>0</v>
      </c>
    </row>
    <row r="282" customFormat="false" ht="14.65" hidden="false" customHeight="false" outlineLevel="0" collapsed="false">
      <c r="B282" s="0" t="s">
        <v>292</v>
      </c>
      <c r="E282" s="0" t="s">
        <v>13</v>
      </c>
      <c r="F282" s="0" t="n">
        <f aca="false">+$B$841</f>
        <v>48</v>
      </c>
      <c r="I282" s="0" t="n">
        <f aca="false">IF(AND($F282&lt;&gt;0,H282&lt;&gt;0),H282/$F282,0)</f>
        <v>0</v>
      </c>
      <c r="J282" s="3" t="n">
        <f aca="false">IF(H282,1,0)</f>
        <v>0</v>
      </c>
    </row>
    <row r="283" customFormat="false" ht="14.65" hidden="false" customHeight="false" outlineLevel="0" collapsed="false">
      <c r="B283" s="0" t="s">
        <v>293</v>
      </c>
      <c r="I283" s="0" t="n">
        <f aca="false">IF(AND($F283&lt;&gt;0,H283&lt;&gt;0),H283/$F283,0)</f>
        <v>0</v>
      </c>
      <c r="J283" s="3" t="n">
        <f aca="false">IF(H283,1,0)</f>
        <v>0</v>
      </c>
    </row>
    <row r="284" customFormat="false" ht="14.65" hidden="false" customHeight="false" outlineLevel="0" collapsed="false">
      <c r="B284" s="0" t="s">
        <v>294</v>
      </c>
      <c r="I284" s="0" t="n">
        <f aca="false">IF(AND($F284&lt;&gt;0,H284&lt;&gt;0),H284/$F284,0)</f>
        <v>0</v>
      </c>
      <c r="J284" s="3" t="n">
        <f aca="false">IF(H284,1,0)</f>
        <v>0</v>
      </c>
    </row>
    <row r="285" customFormat="false" ht="14.65" hidden="false" customHeight="false" outlineLevel="0" collapsed="false">
      <c r="B285" s="0" t="s">
        <v>295</v>
      </c>
      <c r="I285" s="0" t="n">
        <f aca="false">IF(AND($F285&lt;&gt;0,H285&lt;&gt;0),H285/$F285,0)</f>
        <v>0</v>
      </c>
      <c r="J285" s="3" t="n">
        <f aca="false">IF(H285,1,0)</f>
        <v>0</v>
      </c>
    </row>
    <row r="286" customFormat="false" ht="14.65" hidden="false" customHeight="false" outlineLevel="0" collapsed="false">
      <c r="B286" s="0" t="s">
        <v>296</v>
      </c>
      <c r="I286" s="0" t="n">
        <f aca="false">IF(AND($F286&lt;&gt;0,H286&lt;&gt;0),H286/$F286,0)</f>
        <v>0</v>
      </c>
      <c r="J286" s="3" t="n">
        <f aca="false">IF(H286,1,0)</f>
        <v>0</v>
      </c>
    </row>
    <row r="287" customFormat="false" ht="14.65" hidden="false" customHeight="false" outlineLevel="0" collapsed="false">
      <c r="B287" s="0" t="s">
        <v>297</v>
      </c>
      <c r="I287" s="0" t="n">
        <f aca="false">IF(AND($F287&lt;&gt;0,H287&lt;&gt;0),H287/$F287,0)</f>
        <v>0</v>
      </c>
      <c r="J287" s="3" t="n">
        <f aca="false">IF(H287,1,0)</f>
        <v>0</v>
      </c>
    </row>
    <row r="288" customFormat="false" ht="14.65" hidden="false" customHeight="false" outlineLevel="0" collapsed="false">
      <c r="B288" s="0" t="s">
        <v>298</v>
      </c>
      <c r="I288" s="0" t="n">
        <f aca="false">IF(AND($F288&lt;&gt;0,H288&lt;&gt;0),H288/$F288,0)</f>
        <v>0</v>
      </c>
      <c r="J288" s="3" t="n">
        <f aca="false">IF(H288,1,0)</f>
        <v>0</v>
      </c>
    </row>
    <row r="289" customFormat="false" ht="14.65" hidden="false" customHeight="false" outlineLevel="0" collapsed="false">
      <c r="B289" s="0" t="s">
        <v>299</v>
      </c>
      <c r="I289" s="0" t="n">
        <f aca="false">IF(AND($F289&lt;&gt;0,H289&lt;&gt;0),H289/$F289,0)</f>
        <v>0</v>
      </c>
      <c r="J289" s="3" t="n">
        <f aca="false">IF(H289,1,0)</f>
        <v>0</v>
      </c>
    </row>
    <row r="290" customFormat="false" ht="14.65" hidden="false" customHeight="false" outlineLevel="0" collapsed="false">
      <c r="B290" s="0" t="s">
        <v>300</v>
      </c>
      <c r="E290" s="0" t="s">
        <v>17</v>
      </c>
      <c r="F290" s="0" t="n">
        <f aca="false">+$B$842</f>
        <v>8</v>
      </c>
      <c r="I290" s="0" t="n">
        <f aca="false">IF(AND($F290&lt;&gt;0,H290&lt;&gt;0),H290/$F290,0)</f>
        <v>0</v>
      </c>
      <c r="J290" s="3" t="n">
        <f aca="false">IF(H290,1,0)</f>
        <v>0</v>
      </c>
    </row>
    <row r="291" customFormat="false" ht="14.65" hidden="false" customHeight="false" outlineLevel="0" collapsed="false">
      <c r="B291" s="0" t="s">
        <v>301</v>
      </c>
      <c r="E291" s="0" t="s">
        <v>17</v>
      </c>
      <c r="F291" s="0" t="n">
        <f aca="false">+$B$842</f>
        <v>8</v>
      </c>
      <c r="I291" s="0" t="n">
        <f aca="false">IF(AND($F291&lt;&gt;0,H291&lt;&gt;0),H291/$F291,0)</f>
        <v>0</v>
      </c>
      <c r="J291" s="3" t="n">
        <f aca="false">IF(H291,1,0)</f>
        <v>0</v>
      </c>
    </row>
    <row r="292" customFormat="false" ht="14.65" hidden="false" customHeight="false" outlineLevel="0" collapsed="false">
      <c r="B292" s="0" t="s">
        <v>302</v>
      </c>
      <c r="I292" s="0" t="n">
        <f aca="false">IF(AND($F292&lt;&gt;0,H292&lt;&gt;0),H292/$F292,0)</f>
        <v>0</v>
      </c>
      <c r="J292" s="3" t="n">
        <f aca="false">IF(H292,1,0)</f>
        <v>0</v>
      </c>
    </row>
    <row r="293" customFormat="false" ht="14.65" hidden="false" customHeight="false" outlineLevel="0" collapsed="false">
      <c r="B293" s="0" t="s">
        <v>303</v>
      </c>
      <c r="I293" s="0" t="n">
        <f aca="false">IF(AND($F293&lt;&gt;0,H293&lt;&gt;0),H293/$F293,0)</f>
        <v>0</v>
      </c>
      <c r="J293" s="3" t="n">
        <f aca="false">IF(H293,1,0)</f>
        <v>0</v>
      </c>
    </row>
    <row r="294" customFormat="false" ht="14.65" hidden="false" customHeight="false" outlineLevel="0" collapsed="false">
      <c r="B294" s="0" t="s">
        <v>304</v>
      </c>
      <c r="I294" s="0" t="n">
        <f aca="false">IF(AND($F294&lt;&gt;0,H294&lt;&gt;0),H294/$F294,0)</f>
        <v>0</v>
      </c>
      <c r="J294" s="3" t="n">
        <f aca="false">IF(H294,1,0)</f>
        <v>0</v>
      </c>
    </row>
    <row r="295" customFormat="false" ht="14.65" hidden="false" customHeight="false" outlineLevel="0" collapsed="false">
      <c r="B295" s="0" t="s">
        <v>305</v>
      </c>
      <c r="I295" s="0" t="n">
        <f aca="false">IF(AND($F295&lt;&gt;0,H295&lt;&gt;0),H295/$F295,0)</f>
        <v>0</v>
      </c>
      <c r="J295" s="3" t="n">
        <f aca="false">IF(H295,1,0)</f>
        <v>0</v>
      </c>
    </row>
    <row r="296" customFormat="false" ht="14.65" hidden="false" customHeight="false" outlineLevel="0" collapsed="false">
      <c r="B296" s="0" t="s">
        <v>306</v>
      </c>
      <c r="I296" s="0" t="n">
        <f aca="false">IF(AND($F296&lt;&gt;0,H296&lt;&gt;0),H296/$F296,0)</f>
        <v>0</v>
      </c>
      <c r="J296" s="3" t="n">
        <f aca="false">IF(H296,1,0)</f>
        <v>0</v>
      </c>
    </row>
    <row r="297" customFormat="false" ht="14.65" hidden="false" customHeight="false" outlineLevel="0" collapsed="false">
      <c r="B297" s="0" t="s">
        <v>307</v>
      </c>
      <c r="I297" s="0" t="n">
        <f aca="false">IF(AND($F297&lt;&gt;0,H297&lt;&gt;0),H297/$F297,0)</f>
        <v>0</v>
      </c>
      <c r="J297" s="3" t="n">
        <f aca="false">IF(H297,1,0)</f>
        <v>0</v>
      </c>
    </row>
    <row r="298" customFormat="false" ht="14.65" hidden="false" customHeight="false" outlineLevel="0" collapsed="false">
      <c r="B298" s="0" t="s">
        <v>308</v>
      </c>
      <c r="I298" s="0" t="n">
        <f aca="false">IF(AND($F298&lt;&gt;0,H298&lt;&gt;0),H298/$F298,0)</f>
        <v>0</v>
      </c>
      <c r="J298" s="3" t="n">
        <f aca="false">IF(H298,1,0)</f>
        <v>0</v>
      </c>
    </row>
    <row r="299" customFormat="false" ht="14.65" hidden="false" customHeight="false" outlineLevel="0" collapsed="false">
      <c r="B299" s="0" t="s">
        <v>309</v>
      </c>
      <c r="E299" s="0" t="s">
        <v>17</v>
      </c>
      <c r="F299" s="0" t="n">
        <f aca="false">+$B$842</f>
        <v>8</v>
      </c>
      <c r="I299" s="0" t="n">
        <f aca="false">IF(AND($F299&lt;&gt;0,H299&lt;&gt;0),H299/$F299,0)</f>
        <v>0</v>
      </c>
      <c r="J299" s="3" t="n">
        <f aca="false">IF(H299,1,0)</f>
        <v>0</v>
      </c>
    </row>
    <row r="300" customFormat="false" ht="14.65" hidden="false" customHeight="false" outlineLevel="0" collapsed="false">
      <c r="B300" s="0" t="s">
        <v>310</v>
      </c>
      <c r="E300" s="0" t="s">
        <v>17</v>
      </c>
      <c r="F300" s="0" t="n">
        <f aca="false">+$B$842</f>
        <v>8</v>
      </c>
      <c r="I300" s="0" t="n">
        <f aca="false">IF(AND($F300&lt;&gt;0,H300&lt;&gt;0),H300/$F300,0)</f>
        <v>0</v>
      </c>
      <c r="J300" s="3" t="n">
        <f aca="false">IF(H300,1,0)</f>
        <v>0</v>
      </c>
    </row>
    <row r="301" customFormat="false" ht="14.65" hidden="false" customHeight="false" outlineLevel="0" collapsed="false">
      <c r="B301" s="0" t="s">
        <v>311</v>
      </c>
      <c r="I301" s="0" t="n">
        <f aca="false">IF(AND($F301&lt;&gt;0,H301&lt;&gt;0),H301/$F301,0)</f>
        <v>0</v>
      </c>
      <c r="J301" s="3" t="n">
        <f aca="false">IF(H301,1,0)</f>
        <v>0</v>
      </c>
    </row>
    <row r="302" customFormat="false" ht="14.65" hidden="false" customHeight="false" outlineLevel="0" collapsed="false">
      <c r="B302" s="0" t="s">
        <v>312</v>
      </c>
      <c r="I302" s="0" t="n">
        <f aca="false">IF(AND($F302&lt;&gt;0,H302&lt;&gt;0),H302/$F302,0)</f>
        <v>0</v>
      </c>
      <c r="J302" s="3" t="n">
        <f aca="false">IF(H302,1,0)</f>
        <v>0</v>
      </c>
    </row>
    <row r="303" customFormat="false" ht="14.65" hidden="false" customHeight="false" outlineLevel="0" collapsed="false">
      <c r="B303" s="0" t="s">
        <v>313</v>
      </c>
      <c r="I303" s="0" t="n">
        <f aca="false">IF(AND($F303&lt;&gt;0,H303&lt;&gt;0),H303/$F303,0)</f>
        <v>0</v>
      </c>
      <c r="J303" s="3" t="n">
        <f aca="false">IF(H303,1,0)</f>
        <v>0</v>
      </c>
    </row>
    <row r="304" customFormat="false" ht="14.65" hidden="false" customHeight="false" outlineLevel="0" collapsed="false">
      <c r="B304" s="0" t="s">
        <v>314</v>
      </c>
      <c r="I304" s="0" t="n">
        <f aca="false">IF(AND($F304&lt;&gt;0,H304&lt;&gt;0),H304/$F304,0)</f>
        <v>0</v>
      </c>
      <c r="J304" s="3" t="n">
        <f aca="false">IF(H304,1,0)</f>
        <v>0</v>
      </c>
    </row>
    <row r="305" customFormat="false" ht="14.65" hidden="false" customHeight="false" outlineLevel="0" collapsed="false">
      <c r="B305" s="0" t="s">
        <v>315</v>
      </c>
      <c r="E305" s="0" t="s">
        <v>17</v>
      </c>
      <c r="F305" s="0" t="n">
        <f aca="false">+$B$842</f>
        <v>8</v>
      </c>
      <c r="I305" s="0" t="n">
        <f aca="false">IF(AND($F305&lt;&gt;0,H305&lt;&gt;0),H305/$F305,0)</f>
        <v>0</v>
      </c>
      <c r="J305" s="3" t="n">
        <f aca="false">IF(H305,1,0)</f>
        <v>0</v>
      </c>
    </row>
    <row r="306" customFormat="false" ht="14.65" hidden="false" customHeight="false" outlineLevel="0" collapsed="false">
      <c r="B306" s="0" t="s">
        <v>316</v>
      </c>
      <c r="I306" s="0" t="n">
        <f aca="false">IF(AND($F306&lt;&gt;0,H306&lt;&gt;0),H306/$F306,0)</f>
        <v>0</v>
      </c>
      <c r="J306" s="3" t="n">
        <f aca="false">IF(H306,1,0)</f>
        <v>0</v>
      </c>
    </row>
    <row r="307" customFormat="false" ht="14.65" hidden="false" customHeight="false" outlineLevel="0" collapsed="false">
      <c r="B307" s="0" t="s">
        <v>317</v>
      </c>
      <c r="I307" s="0" t="n">
        <f aca="false">IF(AND($F307&lt;&gt;0,H307&lt;&gt;0),H307/$F307,0)</f>
        <v>0</v>
      </c>
      <c r="J307" s="3" t="n">
        <f aca="false">IF(H307,1,0)</f>
        <v>0</v>
      </c>
    </row>
    <row r="308" customFormat="false" ht="14.65" hidden="false" customHeight="false" outlineLevel="0" collapsed="false">
      <c r="B308" s="0" t="s">
        <v>318</v>
      </c>
      <c r="I308" s="0" t="n">
        <f aca="false">IF(AND($F308&lt;&gt;0,H308&lt;&gt;0),H308/$F308,0)</f>
        <v>0</v>
      </c>
      <c r="J308" s="3" t="n">
        <f aca="false">IF(H308,1,0)</f>
        <v>0</v>
      </c>
    </row>
    <row r="309" customFormat="false" ht="14.65" hidden="false" customHeight="false" outlineLevel="0" collapsed="false">
      <c r="B309" s="0" t="s">
        <v>319</v>
      </c>
      <c r="I309" s="0" t="n">
        <f aca="false">IF(AND($F309&lt;&gt;0,H309&lt;&gt;0),H309/$F309,0)</f>
        <v>0</v>
      </c>
      <c r="J309" s="3" t="n">
        <f aca="false">IF(H309,1,0)</f>
        <v>0</v>
      </c>
    </row>
    <row r="310" customFormat="false" ht="14.65" hidden="false" customHeight="false" outlineLevel="0" collapsed="false">
      <c r="B310" s="0" t="s">
        <v>320</v>
      </c>
      <c r="I310" s="0" t="n">
        <f aca="false">IF(AND($F310&lt;&gt;0,H310&lt;&gt;0),H310/$F310,0)</f>
        <v>0</v>
      </c>
      <c r="J310" s="3" t="n">
        <f aca="false">IF(H310,1,0)</f>
        <v>0</v>
      </c>
    </row>
    <row r="311" customFormat="false" ht="14.65" hidden="false" customHeight="false" outlineLevel="0" collapsed="false">
      <c r="B311" s="0" t="s">
        <v>321</v>
      </c>
      <c r="I311" s="0" t="n">
        <f aca="false">IF(AND($F311&lt;&gt;0,H311&lt;&gt;0),H311/$F311,0)</f>
        <v>0</v>
      </c>
      <c r="J311" s="3" t="n">
        <f aca="false">IF(H311,1,0)</f>
        <v>0</v>
      </c>
    </row>
    <row r="312" customFormat="false" ht="14.65" hidden="false" customHeight="false" outlineLevel="0" collapsed="false">
      <c r="B312" s="0" t="s">
        <v>322</v>
      </c>
      <c r="I312" s="0" t="n">
        <f aca="false">IF(AND($F312&lt;&gt;0,H312&lt;&gt;0),H312/$F312,0)</f>
        <v>0</v>
      </c>
      <c r="J312" s="3" t="n">
        <f aca="false">IF(H312,1,0)</f>
        <v>0</v>
      </c>
    </row>
    <row r="313" customFormat="false" ht="14.65" hidden="false" customHeight="false" outlineLevel="0" collapsed="false">
      <c r="B313" s="0" t="s">
        <v>323</v>
      </c>
      <c r="I313" s="0" t="n">
        <f aca="false">IF(AND($F313&lt;&gt;0,H313&lt;&gt;0),H313/$F313,0)</f>
        <v>0</v>
      </c>
      <c r="J313" s="3" t="n">
        <f aca="false">IF(H313,1,0)</f>
        <v>0</v>
      </c>
    </row>
    <row r="314" customFormat="false" ht="14.65" hidden="false" customHeight="false" outlineLevel="0" collapsed="false">
      <c r="B314" s="0" t="s">
        <v>324</v>
      </c>
      <c r="E314" s="0" t="s">
        <v>17</v>
      </c>
      <c r="F314" s="0" t="n">
        <f aca="false">+$B$842</f>
        <v>8</v>
      </c>
      <c r="I314" s="0" t="n">
        <f aca="false">IF(AND($F314&lt;&gt;0,H314&lt;&gt;0),H314/$F314,0)</f>
        <v>0</v>
      </c>
      <c r="J314" s="3" t="n">
        <f aca="false">IF(H314,1,0)</f>
        <v>0</v>
      </c>
    </row>
    <row r="315" customFormat="false" ht="14.65" hidden="false" customHeight="false" outlineLevel="0" collapsed="false">
      <c r="B315" s="0" t="s">
        <v>325</v>
      </c>
      <c r="E315" s="0" t="s">
        <v>17</v>
      </c>
      <c r="F315" s="0" t="n">
        <f aca="false">+$B$842</f>
        <v>8</v>
      </c>
      <c r="I315" s="0" t="n">
        <f aca="false">IF(AND($F315&lt;&gt;0,H315&lt;&gt;0),H315/$F315,0)</f>
        <v>0</v>
      </c>
      <c r="J315" s="3" t="n">
        <f aca="false">IF(H315,1,0)</f>
        <v>0</v>
      </c>
    </row>
    <row r="316" customFormat="false" ht="14.65" hidden="false" customHeight="false" outlineLevel="0" collapsed="false">
      <c r="B316" s="0" t="s">
        <v>326</v>
      </c>
      <c r="I316" s="0" t="n">
        <f aca="false">IF(AND($F316&lt;&gt;0,H316&lt;&gt;0),H316/$F316,0)</f>
        <v>0</v>
      </c>
      <c r="J316" s="3" t="n">
        <f aca="false">IF(H316,1,0)</f>
        <v>0</v>
      </c>
    </row>
    <row r="317" customFormat="false" ht="14.65" hidden="false" customHeight="false" outlineLevel="0" collapsed="false">
      <c r="B317" s="0" t="s">
        <v>327</v>
      </c>
      <c r="I317" s="0" t="n">
        <f aca="false">IF(AND($F317&lt;&gt;0,H317&lt;&gt;0),H317/$F317,0)</f>
        <v>0</v>
      </c>
      <c r="J317" s="3" t="n">
        <f aca="false">IF(H317,1,0)</f>
        <v>0</v>
      </c>
    </row>
    <row r="318" customFormat="false" ht="14.65" hidden="false" customHeight="false" outlineLevel="0" collapsed="false">
      <c r="B318" s="0" t="s">
        <v>328</v>
      </c>
      <c r="I318" s="0" t="n">
        <f aca="false">IF(AND($F318&lt;&gt;0,H318&lt;&gt;0),H318/$F318,0)</f>
        <v>0</v>
      </c>
      <c r="J318" s="3" t="n">
        <f aca="false">IF(H318,1,0)</f>
        <v>0</v>
      </c>
    </row>
    <row r="319" customFormat="false" ht="14.65" hidden="false" customHeight="false" outlineLevel="0" collapsed="false">
      <c r="B319" s="0" t="s">
        <v>329</v>
      </c>
      <c r="I319" s="0" t="n">
        <f aca="false">IF(AND($F319&lt;&gt;0,H319&lt;&gt;0),H319/$F319,0)</f>
        <v>0</v>
      </c>
      <c r="J319" s="3" t="n">
        <f aca="false">IF(H319,1,0)</f>
        <v>0</v>
      </c>
    </row>
    <row r="320" customFormat="false" ht="14.65" hidden="false" customHeight="false" outlineLevel="0" collapsed="false">
      <c r="B320" s="0" t="s">
        <v>330</v>
      </c>
      <c r="I320" s="0" t="n">
        <f aca="false">IF(AND($F320&lt;&gt;0,H320&lt;&gt;0),H320/$F320,0)</f>
        <v>0</v>
      </c>
      <c r="J320" s="3" t="n">
        <f aca="false">IF(H320,1,0)</f>
        <v>0</v>
      </c>
    </row>
    <row r="321" customFormat="false" ht="14.65" hidden="false" customHeight="false" outlineLevel="0" collapsed="false">
      <c r="B321" s="0" t="s">
        <v>331</v>
      </c>
      <c r="I321" s="0" t="n">
        <f aca="false">IF(AND($F321&lt;&gt;0,H321&lt;&gt;0),H321/$F321,0)</f>
        <v>0</v>
      </c>
      <c r="J321" s="3" t="n">
        <f aca="false">IF(H321,1,0)</f>
        <v>0</v>
      </c>
    </row>
    <row r="322" customFormat="false" ht="14.65" hidden="false" customHeight="false" outlineLevel="0" collapsed="false">
      <c r="B322" s="0" t="s">
        <v>332</v>
      </c>
      <c r="I322" s="0" t="n">
        <f aca="false">IF(AND($F322&lt;&gt;0,H322&lt;&gt;0),H322/$F322,0)</f>
        <v>0</v>
      </c>
      <c r="J322" s="3" t="n">
        <f aca="false">IF(H322,1,0)</f>
        <v>0</v>
      </c>
    </row>
    <row r="323" customFormat="false" ht="14.65" hidden="false" customHeight="false" outlineLevel="0" collapsed="false">
      <c r="B323" s="0" t="s">
        <v>333</v>
      </c>
      <c r="I323" s="0" t="n">
        <f aca="false">IF(AND($F323&lt;&gt;0,H323&lt;&gt;0),H323/$F323,0)</f>
        <v>0</v>
      </c>
      <c r="J323" s="3" t="n">
        <f aca="false">IF(H323,1,0)</f>
        <v>0</v>
      </c>
    </row>
    <row r="324" customFormat="false" ht="14.65" hidden="false" customHeight="false" outlineLevel="0" collapsed="false">
      <c r="B324" s="0" t="s">
        <v>334</v>
      </c>
      <c r="I324" s="0" t="n">
        <f aca="false">IF(AND($F324&lt;&gt;0,H324&lt;&gt;0),H324/$F324,0)</f>
        <v>0</v>
      </c>
      <c r="J324" s="3" t="n">
        <f aca="false">IF(H324,1,0)</f>
        <v>0</v>
      </c>
    </row>
    <row r="325" customFormat="false" ht="14.65" hidden="false" customHeight="false" outlineLevel="0" collapsed="false">
      <c r="B325" s="0" t="s">
        <v>335</v>
      </c>
      <c r="I325" s="0" t="n">
        <f aca="false">IF(AND($F325&lt;&gt;0,H325&lt;&gt;0),H325/$F325,0)</f>
        <v>0</v>
      </c>
      <c r="J325" s="3" t="n">
        <f aca="false">IF(H325,1,0)</f>
        <v>0</v>
      </c>
    </row>
    <row r="326" customFormat="false" ht="14.65" hidden="false" customHeight="false" outlineLevel="0" collapsed="false">
      <c r="B326" s="0" t="s">
        <v>336</v>
      </c>
      <c r="I326" s="0" t="n">
        <f aca="false">IF(AND($F326&lt;&gt;0,H326&lt;&gt;0),H326/$F326,0)</f>
        <v>0</v>
      </c>
      <c r="J326" s="3" t="n">
        <f aca="false">IF(H326,1,0)</f>
        <v>0</v>
      </c>
    </row>
    <row r="327" customFormat="false" ht="14.65" hidden="false" customHeight="false" outlineLevel="0" collapsed="false">
      <c r="B327" s="0" t="s">
        <v>337</v>
      </c>
      <c r="I327" s="0" t="n">
        <f aca="false">IF(AND($F327&lt;&gt;0,H327&lt;&gt;0),H327/$F327,0)</f>
        <v>0</v>
      </c>
      <c r="J327" s="3" t="n">
        <f aca="false">IF(H327,1,0)</f>
        <v>0</v>
      </c>
    </row>
    <row r="328" customFormat="false" ht="14.65" hidden="false" customHeight="false" outlineLevel="0" collapsed="false">
      <c r="B328" s="0" t="s">
        <v>338</v>
      </c>
      <c r="I328" s="0" t="n">
        <f aca="false">IF(AND($F328&lt;&gt;0,H328&lt;&gt;0),H328/$F328,0)</f>
        <v>0</v>
      </c>
      <c r="J328" s="3" t="n">
        <f aca="false">IF(H328,1,0)</f>
        <v>0</v>
      </c>
    </row>
    <row r="329" customFormat="false" ht="14.65" hidden="false" customHeight="false" outlineLevel="0" collapsed="false">
      <c r="B329" s="0" t="s">
        <v>339</v>
      </c>
      <c r="I329" s="0" t="n">
        <f aca="false">IF(AND($F329&lt;&gt;0,H329&lt;&gt;0),H329/$F329,0)</f>
        <v>0</v>
      </c>
      <c r="J329" s="3" t="n">
        <f aca="false">IF(H329,1,0)</f>
        <v>0</v>
      </c>
    </row>
    <row r="330" customFormat="false" ht="14.65" hidden="false" customHeight="false" outlineLevel="0" collapsed="false">
      <c r="B330" s="0" t="s">
        <v>340</v>
      </c>
      <c r="I330" s="0" t="n">
        <f aca="false">IF(AND($F330&lt;&gt;0,H330&lt;&gt;0),H330/$F330,0)</f>
        <v>0</v>
      </c>
      <c r="J330" s="3" t="n">
        <f aca="false">IF(H330,1,0)</f>
        <v>0</v>
      </c>
    </row>
    <row r="331" customFormat="false" ht="14.65" hidden="false" customHeight="false" outlineLevel="0" collapsed="false">
      <c r="B331" s="0" t="s">
        <v>341</v>
      </c>
      <c r="I331" s="0" t="n">
        <f aca="false">IF(AND($F331&lt;&gt;0,H331&lt;&gt;0),H331/$F331,0)</f>
        <v>0</v>
      </c>
      <c r="J331" s="3" t="n">
        <f aca="false">IF(H331,1,0)</f>
        <v>0</v>
      </c>
    </row>
    <row r="332" customFormat="false" ht="14.65" hidden="false" customHeight="false" outlineLevel="0" collapsed="false">
      <c r="B332" s="0" t="s">
        <v>342</v>
      </c>
      <c r="I332" s="0" t="n">
        <f aca="false">IF(AND($F332&lt;&gt;0,H332&lt;&gt;0),H332/$F332,0)</f>
        <v>0</v>
      </c>
      <c r="J332" s="3" t="n">
        <f aca="false">IF(H332,1,0)</f>
        <v>0</v>
      </c>
    </row>
    <row r="333" customFormat="false" ht="14.65" hidden="false" customHeight="false" outlineLevel="0" collapsed="false">
      <c r="B333" s="0" t="s">
        <v>343</v>
      </c>
      <c r="I333" s="0" t="n">
        <f aca="false">IF(AND($F333&lt;&gt;0,H333&lt;&gt;0),H333/$F333,0)</f>
        <v>0</v>
      </c>
      <c r="J333" s="3" t="n">
        <f aca="false">IF(H333,1,0)</f>
        <v>0</v>
      </c>
    </row>
    <row r="334" customFormat="false" ht="14.65" hidden="false" customHeight="false" outlineLevel="0" collapsed="false">
      <c r="B334" s="0" t="s">
        <v>344</v>
      </c>
      <c r="I334" s="0" t="n">
        <f aca="false">IF(AND($F334&lt;&gt;0,H334&lt;&gt;0),H334/$F334,0)</f>
        <v>0</v>
      </c>
      <c r="J334" s="3" t="n">
        <f aca="false">IF(H334,1,0)</f>
        <v>0</v>
      </c>
    </row>
    <row r="335" customFormat="false" ht="14.65" hidden="false" customHeight="false" outlineLevel="0" collapsed="false">
      <c r="B335" s="0" t="s">
        <v>345</v>
      </c>
      <c r="I335" s="0" t="n">
        <f aca="false">IF(AND($F335&lt;&gt;0,H335&lt;&gt;0),H335/$F335,0)</f>
        <v>0</v>
      </c>
      <c r="J335" s="3" t="n">
        <f aca="false">IF(H335,1,0)</f>
        <v>0</v>
      </c>
    </row>
    <row r="336" customFormat="false" ht="14.65" hidden="false" customHeight="false" outlineLevel="0" collapsed="false">
      <c r="B336" s="0" t="s">
        <v>346</v>
      </c>
      <c r="I336" s="0" t="n">
        <f aca="false">IF(AND($F336&lt;&gt;0,H336&lt;&gt;0),H336/$F336,0)</f>
        <v>0</v>
      </c>
      <c r="J336" s="3" t="n">
        <f aca="false">IF(H336,1,0)</f>
        <v>0</v>
      </c>
    </row>
    <row r="337" customFormat="false" ht="14.65" hidden="false" customHeight="false" outlineLevel="0" collapsed="false">
      <c r="B337" s="0" t="s">
        <v>347</v>
      </c>
      <c r="I337" s="0" t="n">
        <f aca="false">IF(AND($F337&lt;&gt;0,H337&lt;&gt;0),H337/$F337,0)</f>
        <v>0</v>
      </c>
      <c r="J337" s="3" t="n">
        <f aca="false">IF(H337,1,0)</f>
        <v>0</v>
      </c>
    </row>
    <row r="338" customFormat="false" ht="14.65" hidden="false" customHeight="false" outlineLevel="0" collapsed="false">
      <c r="B338" s="0" t="s">
        <v>348</v>
      </c>
      <c r="I338" s="0" t="n">
        <f aca="false">IF(AND($F338&lt;&gt;0,H338&lt;&gt;0),H338/$F338,0)</f>
        <v>0</v>
      </c>
      <c r="J338" s="3" t="n">
        <f aca="false">IF(H338,1,0)</f>
        <v>0</v>
      </c>
    </row>
    <row r="339" customFormat="false" ht="14.65" hidden="false" customHeight="false" outlineLevel="0" collapsed="false">
      <c r="B339" s="0" t="s">
        <v>349</v>
      </c>
      <c r="I339" s="0" t="n">
        <f aca="false">IF(AND($F339&lt;&gt;0,H339&lt;&gt;0),H339/$F339,0)</f>
        <v>0</v>
      </c>
      <c r="J339" s="3" t="n">
        <f aca="false">IF(H339,1,0)</f>
        <v>0</v>
      </c>
    </row>
    <row r="340" customFormat="false" ht="14.65" hidden="false" customHeight="false" outlineLevel="0" collapsed="false">
      <c r="B340" s="0" t="s">
        <v>350</v>
      </c>
      <c r="I340" s="0" t="n">
        <f aca="false">IF(AND($F340&lt;&gt;0,H340&lt;&gt;0),H340/$F340,0)</f>
        <v>0</v>
      </c>
      <c r="J340" s="3" t="n">
        <f aca="false">IF(H340,1,0)</f>
        <v>0</v>
      </c>
    </row>
    <row r="341" customFormat="false" ht="14.65" hidden="false" customHeight="false" outlineLevel="0" collapsed="false">
      <c r="B341" s="0" t="s">
        <v>351</v>
      </c>
      <c r="E341" s="0" t="s">
        <v>17</v>
      </c>
      <c r="F341" s="0" t="n">
        <f aca="false">+$B$842</f>
        <v>8</v>
      </c>
      <c r="I341" s="0" t="n">
        <f aca="false">IF(AND($F341&lt;&gt;0,H341&lt;&gt;0),H341/$F341,0)</f>
        <v>0</v>
      </c>
      <c r="J341" s="3" t="n">
        <f aca="false">IF(H341,1,0)</f>
        <v>0</v>
      </c>
    </row>
    <row r="342" customFormat="false" ht="14.65" hidden="false" customHeight="false" outlineLevel="0" collapsed="false">
      <c r="B342" s="0" t="s">
        <v>352</v>
      </c>
      <c r="I342" s="0" t="n">
        <f aca="false">IF(AND($F342&lt;&gt;0,H342&lt;&gt;0),H342/$F342,0)</f>
        <v>0</v>
      </c>
      <c r="J342" s="3" t="n">
        <f aca="false">IF(H342,1,0)</f>
        <v>0</v>
      </c>
    </row>
    <row r="343" customFormat="false" ht="14.65" hidden="false" customHeight="false" outlineLevel="0" collapsed="false">
      <c r="B343" s="0" t="s">
        <v>353</v>
      </c>
      <c r="I343" s="0" t="n">
        <f aca="false">IF(AND($F343&lt;&gt;0,H343&lt;&gt;0),H343/$F343,0)</f>
        <v>0</v>
      </c>
      <c r="J343" s="3" t="n">
        <f aca="false">IF(H343,1,0)</f>
        <v>0</v>
      </c>
    </row>
    <row r="344" customFormat="false" ht="14.65" hidden="false" customHeight="false" outlineLevel="0" collapsed="false">
      <c r="B344" s="0" t="s">
        <v>354</v>
      </c>
      <c r="I344" s="0" t="n">
        <f aca="false">IF(AND($F344&lt;&gt;0,H344&lt;&gt;0),H344/$F344,0)</f>
        <v>0</v>
      </c>
      <c r="J344" s="3" t="n">
        <f aca="false">IF(H344,1,0)</f>
        <v>0</v>
      </c>
    </row>
    <row r="345" customFormat="false" ht="14.65" hidden="false" customHeight="false" outlineLevel="0" collapsed="false">
      <c r="B345" s="0" t="s">
        <v>355</v>
      </c>
      <c r="I345" s="0" t="n">
        <f aca="false">IF(AND($F345&lt;&gt;0,H345&lt;&gt;0),H345/$F345,0)</f>
        <v>0</v>
      </c>
      <c r="J345" s="3" t="n">
        <f aca="false">IF(H345,1,0)</f>
        <v>0</v>
      </c>
    </row>
    <row r="346" customFormat="false" ht="14.65" hidden="false" customHeight="false" outlineLevel="0" collapsed="false">
      <c r="B346" s="0" t="s">
        <v>356</v>
      </c>
      <c r="I346" s="0" t="n">
        <f aca="false">IF(AND($F346&lt;&gt;0,H346&lt;&gt;0),H346/$F346,0)</f>
        <v>0</v>
      </c>
      <c r="J346" s="3" t="n">
        <f aca="false">IF(H346,1,0)</f>
        <v>0</v>
      </c>
    </row>
    <row r="347" customFormat="false" ht="14.65" hidden="false" customHeight="false" outlineLevel="0" collapsed="false">
      <c r="B347" s="0" t="s">
        <v>357</v>
      </c>
      <c r="I347" s="0" t="n">
        <f aca="false">IF(AND($F347&lt;&gt;0,H347&lt;&gt;0),H347/$F347,0)</f>
        <v>0</v>
      </c>
      <c r="J347" s="3" t="n">
        <f aca="false">IF(H347,1,0)</f>
        <v>0</v>
      </c>
    </row>
    <row r="348" customFormat="false" ht="14.65" hidden="false" customHeight="false" outlineLevel="0" collapsed="false">
      <c r="B348" s="0" t="s">
        <v>358</v>
      </c>
      <c r="I348" s="0" t="n">
        <f aca="false">IF(AND($F348&lt;&gt;0,H348&lt;&gt;0),H348/$F348,0)</f>
        <v>0</v>
      </c>
      <c r="J348" s="3" t="n">
        <f aca="false">IF(H348,1,0)</f>
        <v>0</v>
      </c>
    </row>
    <row r="349" customFormat="false" ht="14.65" hidden="false" customHeight="false" outlineLevel="0" collapsed="false">
      <c r="B349" s="0" t="s">
        <v>359</v>
      </c>
      <c r="I349" s="0" t="n">
        <f aca="false">IF(AND($F349&lt;&gt;0,H349&lt;&gt;0),H349/$F349,0)</f>
        <v>0</v>
      </c>
      <c r="J349" s="3" t="n">
        <f aca="false">IF(H349,1,0)</f>
        <v>0</v>
      </c>
    </row>
    <row r="350" customFormat="false" ht="14.65" hidden="false" customHeight="false" outlineLevel="0" collapsed="false">
      <c r="B350" s="0" t="s">
        <v>360</v>
      </c>
      <c r="I350" s="0" t="n">
        <f aca="false">IF(AND($F350&lt;&gt;0,H350&lt;&gt;0),H350/$F350,0)</f>
        <v>0</v>
      </c>
      <c r="J350" s="3" t="n">
        <f aca="false">IF(H350,1,0)</f>
        <v>0</v>
      </c>
    </row>
    <row r="351" customFormat="false" ht="14.65" hidden="false" customHeight="false" outlineLevel="0" collapsed="false">
      <c r="B351" s="0" t="s">
        <v>361</v>
      </c>
      <c r="E351" s="0" t="s">
        <v>17</v>
      </c>
      <c r="F351" s="0" t="n">
        <f aca="false">+$B$842</f>
        <v>8</v>
      </c>
      <c r="I351" s="0" t="n">
        <f aca="false">IF(AND($F351&lt;&gt;0,H351&lt;&gt;0),H351/$F351,0)</f>
        <v>0</v>
      </c>
      <c r="J351" s="3" t="n">
        <f aca="false">IF(H351,1,0)</f>
        <v>0</v>
      </c>
    </row>
    <row r="352" customFormat="false" ht="14.65" hidden="false" customHeight="false" outlineLevel="0" collapsed="false">
      <c r="B352" s="0" t="s">
        <v>362</v>
      </c>
      <c r="I352" s="0" t="n">
        <f aca="false">IF(AND($F352&lt;&gt;0,H352&lt;&gt;0),H352/$F352,0)</f>
        <v>0</v>
      </c>
      <c r="J352" s="3" t="n">
        <f aca="false">IF(H352,1,0)</f>
        <v>0</v>
      </c>
    </row>
    <row r="353" customFormat="false" ht="14.65" hidden="false" customHeight="false" outlineLevel="0" collapsed="false">
      <c r="B353" s="0" t="s">
        <v>363</v>
      </c>
      <c r="E353" s="0" t="s">
        <v>13</v>
      </c>
      <c r="F353" s="0" t="n">
        <f aca="false">+$B$841</f>
        <v>48</v>
      </c>
      <c r="I353" s="0" t="n">
        <f aca="false">IF(AND($F353&lt;&gt;0,H353&lt;&gt;0),H353/$F353,0)</f>
        <v>0</v>
      </c>
      <c r="J353" s="3" t="n">
        <f aca="false">IF(H353,1,0)</f>
        <v>0</v>
      </c>
    </row>
    <row r="354" customFormat="false" ht="14.65" hidden="false" customHeight="false" outlineLevel="0" collapsed="false">
      <c r="B354" s="0" t="s">
        <v>364</v>
      </c>
      <c r="I354" s="0" t="n">
        <f aca="false">IF(AND($F354&lt;&gt;0,H354&lt;&gt;0),H354/$F354,0)</f>
        <v>0</v>
      </c>
      <c r="J354" s="3" t="n">
        <f aca="false">IF(H354,1,0)</f>
        <v>0</v>
      </c>
    </row>
    <row r="355" customFormat="false" ht="14.65" hidden="false" customHeight="false" outlineLevel="0" collapsed="false">
      <c r="B355" s="0" t="s">
        <v>365</v>
      </c>
      <c r="E355" s="0" t="s">
        <v>17</v>
      </c>
      <c r="F355" s="0" t="n">
        <f aca="false">+$B$842</f>
        <v>8</v>
      </c>
      <c r="I355" s="0" t="n">
        <f aca="false">IF(AND($F355&lt;&gt;0,H355&lt;&gt;0),H355/$F355,0)</f>
        <v>0</v>
      </c>
      <c r="J355" s="3" t="n">
        <f aca="false">IF(H355,1,0)</f>
        <v>0</v>
      </c>
    </row>
    <row r="356" customFormat="false" ht="14.65" hidden="false" customHeight="false" outlineLevel="0" collapsed="false">
      <c r="B356" s="0" t="s">
        <v>366</v>
      </c>
      <c r="I356" s="0" t="n">
        <f aca="false">IF(AND($F356&lt;&gt;0,H356&lt;&gt;0),H356/$F356,0)</f>
        <v>0</v>
      </c>
      <c r="J356" s="3" t="n">
        <f aca="false">IF(H356,1,0)</f>
        <v>0</v>
      </c>
    </row>
    <row r="357" customFormat="false" ht="14.65" hidden="false" customHeight="false" outlineLevel="0" collapsed="false">
      <c r="B357" s="0" t="s">
        <v>367</v>
      </c>
      <c r="I357" s="0" t="n">
        <f aca="false">IF(AND($F357&lt;&gt;0,H357&lt;&gt;0),H357/$F357,0)</f>
        <v>0</v>
      </c>
      <c r="J357" s="3" t="n">
        <f aca="false">IF(H357,1,0)</f>
        <v>0</v>
      </c>
    </row>
    <row r="358" customFormat="false" ht="14.65" hidden="false" customHeight="false" outlineLevel="0" collapsed="false">
      <c r="B358" s="0" t="s">
        <v>368</v>
      </c>
      <c r="I358" s="0" t="n">
        <f aca="false">IF(AND($F358&lt;&gt;0,H358&lt;&gt;0),H358/$F358,0)</f>
        <v>0</v>
      </c>
      <c r="J358" s="3" t="n">
        <f aca="false">IF(H358,1,0)</f>
        <v>0</v>
      </c>
    </row>
    <row r="359" customFormat="false" ht="14.65" hidden="false" customHeight="false" outlineLevel="0" collapsed="false">
      <c r="B359" s="0" t="s">
        <v>369</v>
      </c>
      <c r="E359" s="0" t="s">
        <v>17</v>
      </c>
      <c r="F359" s="0" t="n">
        <f aca="false">+$B$842</f>
        <v>8</v>
      </c>
      <c r="I359" s="0" t="n">
        <f aca="false">IF(AND($F359&lt;&gt;0,H359&lt;&gt;0),H359/$F359,0)</f>
        <v>0</v>
      </c>
      <c r="J359" s="3" t="n">
        <f aca="false">IF(H359,1,0)</f>
        <v>0</v>
      </c>
    </row>
    <row r="360" customFormat="false" ht="14.65" hidden="false" customHeight="false" outlineLevel="0" collapsed="false">
      <c r="B360" s="0" t="s">
        <v>370</v>
      </c>
      <c r="E360" s="0" t="s">
        <v>17</v>
      </c>
      <c r="F360" s="0" t="n">
        <f aca="false">+$B$842</f>
        <v>8</v>
      </c>
      <c r="I360" s="0" t="n">
        <f aca="false">IF(AND($F360&lt;&gt;0,H360&lt;&gt;0),H360/$F360,0)</f>
        <v>0</v>
      </c>
      <c r="J360" s="3" t="n">
        <f aca="false">IF(H360,1,0)</f>
        <v>0</v>
      </c>
    </row>
    <row r="361" customFormat="false" ht="14.65" hidden="false" customHeight="false" outlineLevel="0" collapsed="false">
      <c r="B361" s="0" t="s">
        <v>371</v>
      </c>
      <c r="E361" s="0" t="s">
        <v>17</v>
      </c>
      <c r="F361" s="0" t="n">
        <f aca="false">+$B$842</f>
        <v>8</v>
      </c>
      <c r="I361" s="0" t="n">
        <f aca="false">IF(AND($F361&lt;&gt;0,H361&lt;&gt;0),H361/$F361,0)</f>
        <v>0</v>
      </c>
      <c r="J361" s="3" t="n">
        <f aca="false">IF(H361,1,0)</f>
        <v>0</v>
      </c>
    </row>
    <row r="362" customFormat="false" ht="14.65" hidden="false" customHeight="false" outlineLevel="0" collapsed="false">
      <c r="B362" s="0" t="s">
        <v>372</v>
      </c>
      <c r="I362" s="0" t="n">
        <f aca="false">IF(AND($F362&lt;&gt;0,H362&lt;&gt;0),H362/$F362,0)</f>
        <v>0</v>
      </c>
      <c r="J362" s="3" t="n">
        <f aca="false">IF(H362,1,0)</f>
        <v>0</v>
      </c>
    </row>
    <row r="363" customFormat="false" ht="14.65" hidden="false" customHeight="false" outlineLevel="0" collapsed="false">
      <c r="B363" s="0" t="s">
        <v>373</v>
      </c>
      <c r="E363" s="0" t="s">
        <v>13</v>
      </c>
      <c r="F363" s="0" t="n">
        <f aca="false">+$B$841</f>
        <v>48</v>
      </c>
      <c r="I363" s="0" t="n">
        <f aca="false">IF(AND($F363&lt;&gt;0,H363&lt;&gt;0),H363/$F363,0)</f>
        <v>0</v>
      </c>
      <c r="J363" s="3" t="n">
        <f aca="false">IF(H363,1,0)</f>
        <v>0</v>
      </c>
    </row>
    <row r="364" customFormat="false" ht="14.65" hidden="false" customHeight="false" outlineLevel="0" collapsed="false">
      <c r="B364" s="0" t="s">
        <v>374</v>
      </c>
      <c r="I364" s="0" t="n">
        <f aca="false">IF(AND($F364&lt;&gt;0,H364&lt;&gt;0),H364/$F364,0)</f>
        <v>0</v>
      </c>
      <c r="J364" s="3" t="n">
        <f aca="false">IF(H364,1,0)</f>
        <v>0</v>
      </c>
    </row>
    <row r="365" customFormat="false" ht="14.65" hidden="false" customHeight="false" outlineLevel="0" collapsed="false">
      <c r="B365" s="0" t="s">
        <v>375</v>
      </c>
      <c r="I365" s="0" t="n">
        <f aca="false">IF(AND($F365&lt;&gt;0,H365&lt;&gt;0),H365/$F365,0)</f>
        <v>0</v>
      </c>
      <c r="J365" s="3" t="n">
        <f aca="false">IF(H365,1,0)</f>
        <v>0</v>
      </c>
    </row>
    <row r="366" customFormat="false" ht="14.65" hidden="false" customHeight="false" outlineLevel="0" collapsed="false">
      <c r="B366" s="0" t="s">
        <v>376</v>
      </c>
      <c r="E366" s="0" t="s">
        <v>13</v>
      </c>
      <c r="F366" s="0" t="n">
        <f aca="false">+$B$841</f>
        <v>48</v>
      </c>
      <c r="I366" s="0" t="n">
        <f aca="false">IF(AND($F366&lt;&gt;0,H366&lt;&gt;0),H366/$F366,0)</f>
        <v>0</v>
      </c>
      <c r="J366" s="3" t="n">
        <f aca="false">IF(H366,1,0)</f>
        <v>0</v>
      </c>
    </row>
    <row r="367" customFormat="false" ht="14.65" hidden="false" customHeight="false" outlineLevel="0" collapsed="false">
      <c r="B367" s="0" t="s">
        <v>377</v>
      </c>
      <c r="I367" s="0" t="n">
        <f aca="false">IF(AND($F367&lt;&gt;0,H367&lt;&gt;0),H367/$F367,0)</f>
        <v>0</v>
      </c>
      <c r="J367" s="3" t="n">
        <f aca="false">IF(H367,1,0)</f>
        <v>0</v>
      </c>
    </row>
    <row r="368" customFormat="false" ht="14.65" hidden="false" customHeight="false" outlineLevel="0" collapsed="false">
      <c r="B368" s="0" t="s">
        <v>378</v>
      </c>
      <c r="I368" s="0" t="n">
        <f aca="false">IF(AND($F368&lt;&gt;0,H368&lt;&gt;0),H368/$F368,0)</f>
        <v>0</v>
      </c>
      <c r="J368" s="3" t="n">
        <f aca="false">IF(H368,1,0)</f>
        <v>0</v>
      </c>
    </row>
    <row r="369" customFormat="false" ht="14.65" hidden="false" customHeight="false" outlineLevel="0" collapsed="false">
      <c r="B369" s="0" t="s">
        <v>379</v>
      </c>
      <c r="I369" s="0" t="n">
        <f aca="false">IF(AND($F369&lt;&gt;0,H369&lt;&gt;0),H369/$F369,0)</f>
        <v>0</v>
      </c>
      <c r="J369" s="3" t="n">
        <f aca="false">IF(H369,1,0)</f>
        <v>0</v>
      </c>
    </row>
    <row r="370" customFormat="false" ht="14.65" hidden="false" customHeight="false" outlineLevel="0" collapsed="false">
      <c r="B370" s="0" t="s">
        <v>380</v>
      </c>
      <c r="E370" s="0" t="s">
        <v>15</v>
      </c>
      <c r="F370" s="0" t="n">
        <f aca="false">+$B$843</f>
        <v>1</v>
      </c>
      <c r="I370" s="0" t="n">
        <f aca="false">IF(AND($F370&lt;&gt;0,H370&lt;&gt;0),H370/$F370,0)</f>
        <v>0</v>
      </c>
      <c r="J370" s="3" t="n">
        <f aca="false">IF(H370,1,0)</f>
        <v>0</v>
      </c>
    </row>
    <row r="371" customFormat="false" ht="14.65" hidden="false" customHeight="false" outlineLevel="0" collapsed="false">
      <c r="B371" s="0" t="s">
        <v>381</v>
      </c>
      <c r="E371" s="0" t="s">
        <v>13</v>
      </c>
      <c r="F371" s="0" t="n">
        <f aca="false">+$B$841</f>
        <v>48</v>
      </c>
      <c r="I371" s="0" t="n">
        <f aca="false">IF(AND($F371&lt;&gt;0,H371&lt;&gt;0),H371/$F371,0)</f>
        <v>0</v>
      </c>
      <c r="J371" s="3" t="n">
        <f aca="false">IF(H371,1,0)</f>
        <v>0</v>
      </c>
    </row>
    <row r="372" customFormat="false" ht="14.65" hidden="false" customHeight="false" outlineLevel="0" collapsed="false">
      <c r="B372" s="0" t="s">
        <v>382</v>
      </c>
      <c r="E372" s="0" t="s">
        <v>17</v>
      </c>
      <c r="F372" s="0" t="n">
        <f aca="false">+$B$842</f>
        <v>8</v>
      </c>
      <c r="I372" s="0" t="n">
        <f aca="false">IF(AND($F372&lt;&gt;0,H372&lt;&gt;0),H372/$F372,0)</f>
        <v>0</v>
      </c>
      <c r="J372" s="3" t="n">
        <f aca="false">IF(H372,1,0)</f>
        <v>0</v>
      </c>
    </row>
    <row r="373" customFormat="false" ht="14.65" hidden="false" customHeight="false" outlineLevel="0" collapsed="false">
      <c r="B373" s="0" t="s">
        <v>383</v>
      </c>
      <c r="I373" s="0" t="n">
        <f aca="false">IF(AND($F373&lt;&gt;0,H373&lt;&gt;0),H373/$F373,0)</f>
        <v>0</v>
      </c>
      <c r="J373" s="3" t="n">
        <f aca="false">IF(H373,1,0)</f>
        <v>0</v>
      </c>
    </row>
    <row r="374" customFormat="false" ht="14.65" hidden="false" customHeight="false" outlineLevel="0" collapsed="false">
      <c r="B374" s="0" t="s">
        <v>384</v>
      </c>
      <c r="I374" s="0" t="n">
        <f aca="false">IF(AND($F374&lt;&gt;0,H374&lt;&gt;0),H374/$F374,0)</f>
        <v>0</v>
      </c>
      <c r="J374" s="3" t="n">
        <f aca="false">IF(H374,1,0)</f>
        <v>0</v>
      </c>
    </row>
    <row r="375" customFormat="false" ht="14.65" hidden="false" customHeight="false" outlineLevel="0" collapsed="false">
      <c r="B375" s="0" t="s">
        <v>385</v>
      </c>
      <c r="E375" s="0" t="s">
        <v>17</v>
      </c>
      <c r="F375" s="0" t="n">
        <f aca="false">+$B$842</f>
        <v>8</v>
      </c>
      <c r="I375" s="0" t="n">
        <f aca="false">IF(AND($F375&lt;&gt;0,H375&lt;&gt;0),H375/$F375,0)</f>
        <v>0</v>
      </c>
      <c r="J375" s="3" t="n">
        <f aca="false">IF(H375,1,0)</f>
        <v>0</v>
      </c>
    </row>
    <row r="376" customFormat="false" ht="14.65" hidden="false" customHeight="false" outlineLevel="0" collapsed="false">
      <c r="B376" s="0" t="s">
        <v>386</v>
      </c>
      <c r="I376" s="0" t="n">
        <f aca="false">IF(AND($F376&lt;&gt;0,H376&lt;&gt;0),H376/$F376,0)</f>
        <v>0</v>
      </c>
      <c r="J376" s="3" t="n">
        <f aca="false">IF(H376,1,0)</f>
        <v>0</v>
      </c>
    </row>
    <row r="377" customFormat="false" ht="14.65" hidden="false" customHeight="false" outlineLevel="0" collapsed="false">
      <c r="B377" s="0" t="s">
        <v>387</v>
      </c>
      <c r="I377" s="0" t="n">
        <f aca="false">IF(AND($F377&lt;&gt;0,H377&lt;&gt;0),H377/$F377,0)</f>
        <v>0</v>
      </c>
      <c r="J377" s="3" t="n">
        <f aca="false">IF(H377,1,0)</f>
        <v>0</v>
      </c>
    </row>
    <row r="378" customFormat="false" ht="14.65" hidden="false" customHeight="false" outlineLevel="0" collapsed="false">
      <c r="B378" s="0" t="s">
        <v>388</v>
      </c>
      <c r="I378" s="0" t="n">
        <f aca="false">IF(AND($F378&lt;&gt;0,H378&lt;&gt;0),H378/$F378,0)</f>
        <v>0</v>
      </c>
      <c r="J378" s="3" t="n">
        <f aca="false">IF(H378,1,0)</f>
        <v>0</v>
      </c>
    </row>
    <row r="379" customFormat="false" ht="14.65" hidden="false" customHeight="false" outlineLevel="0" collapsed="false">
      <c r="B379" s="0" t="s">
        <v>389</v>
      </c>
      <c r="E379" s="0" t="s">
        <v>17</v>
      </c>
      <c r="F379" s="0" t="n">
        <f aca="false">+$B$842</f>
        <v>8</v>
      </c>
      <c r="I379" s="0" t="n">
        <f aca="false">IF(AND($F379&lt;&gt;0,H379&lt;&gt;0),H379/$F379,0)</f>
        <v>0</v>
      </c>
      <c r="J379" s="3" t="n">
        <f aca="false">IF(H379,1,0)</f>
        <v>0</v>
      </c>
    </row>
    <row r="380" customFormat="false" ht="14.65" hidden="false" customHeight="false" outlineLevel="0" collapsed="false">
      <c r="B380" s="0" t="s">
        <v>390</v>
      </c>
      <c r="I380" s="0" t="n">
        <f aca="false">IF(AND($F380&lt;&gt;0,H380&lt;&gt;0),H380/$F380,0)</f>
        <v>0</v>
      </c>
      <c r="J380" s="3" t="n">
        <f aca="false">IF(H380,1,0)</f>
        <v>0</v>
      </c>
    </row>
    <row r="381" customFormat="false" ht="14.65" hidden="false" customHeight="false" outlineLevel="0" collapsed="false">
      <c r="B381" s="0" t="s">
        <v>391</v>
      </c>
      <c r="E381" s="0" t="s">
        <v>17</v>
      </c>
      <c r="F381" s="0" t="n">
        <f aca="false">+$B$842</f>
        <v>8</v>
      </c>
      <c r="I381" s="0" t="n">
        <f aca="false">IF(AND($F381&lt;&gt;0,H381&lt;&gt;0),H381/$F381,0)</f>
        <v>0</v>
      </c>
      <c r="J381" s="3" t="n">
        <f aca="false">IF(H381,1,0)</f>
        <v>0</v>
      </c>
    </row>
    <row r="382" customFormat="false" ht="14.65" hidden="false" customHeight="false" outlineLevel="0" collapsed="false">
      <c r="B382" s="0" t="s">
        <v>392</v>
      </c>
      <c r="E382" s="0" t="s">
        <v>17</v>
      </c>
      <c r="F382" s="0" t="n">
        <f aca="false">+$B$842</f>
        <v>8</v>
      </c>
      <c r="I382" s="0" t="n">
        <f aca="false">IF(AND($F382&lt;&gt;0,H382&lt;&gt;0),H382/$F382,0)</f>
        <v>0</v>
      </c>
      <c r="J382" s="3" t="n">
        <f aca="false">IF(H382,1,0)</f>
        <v>0</v>
      </c>
    </row>
    <row r="383" customFormat="false" ht="14.65" hidden="false" customHeight="false" outlineLevel="0" collapsed="false">
      <c r="B383" s="0" t="s">
        <v>393</v>
      </c>
      <c r="I383" s="0" t="n">
        <f aca="false">IF(AND($F383&lt;&gt;0,H383&lt;&gt;0),H383/$F383,0)</f>
        <v>0</v>
      </c>
      <c r="J383" s="3" t="n">
        <f aca="false">IF(H383,1,0)</f>
        <v>0</v>
      </c>
    </row>
    <row r="384" customFormat="false" ht="14.65" hidden="false" customHeight="false" outlineLevel="0" collapsed="false">
      <c r="B384" s="0" t="s">
        <v>394</v>
      </c>
      <c r="I384" s="0" t="n">
        <f aca="false">IF(AND($F384&lt;&gt;0,H384&lt;&gt;0),H384/$F384,0)</f>
        <v>0</v>
      </c>
      <c r="J384" s="3" t="n">
        <f aca="false">IF(H384,1,0)</f>
        <v>0</v>
      </c>
    </row>
    <row r="385" customFormat="false" ht="14.65" hidden="false" customHeight="false" outlineLevel="0" collapsed="false">
      <c r="B385" s="0" t="s">
        <v>395</v>
      </c>
      <c r="E385" s="0" t="s">
        <v>17</v>
      </c>
      <c r="F385" s="0" t="n">
        <f aca="false">+$B$842</f>
        <v>8</v>
      </c>
      <c r="I385" s="0" t="n">
        <f aca="false">IF(AND($F385&lt;&gt;0,H385&lt;&gt;0),H385/$F385,0)</f>
        <v>0</v>
      </c>
      <c r="J385" s="3" t="n">
        <f aca="false">IF(H385,1,0)</f>
        <v>0</v>
      </c>
    </row>
    <row r="386" customFormat="false" ht="14.65" hidden="false" customHeight="false" outlineLevel="0" collapsed="false">
      <c r="B386" s="0" t="s">
        <v>396</v>
      </c>
      <c r="I386" s="0" t="n">
        <f aca="false">IF(AND($F386&lt;&gt;0,H386&lt;&gt;0),H386/$F386,0)</f>
        <v>0</v>
      </c>
      <c r="J386" s="3" t="n">
        <f aca="false">IF(H386,1,0)</f>
        <v>0</v>
      </c>
    </row>
    <row r="387" customFormat="false" ht="14.65" hidden="false" customHeight="false" outlineLevel="0" collapsed="false">
      <c r="B387" s="0" t="s">
        <v>397</v>
      </c>
      <c r="E387" s="0" t="s">
        <v>23</v>
      </c>
      <c r="F387" s="0" t="n">
        <f aca="false">+$B$840</f>
        <v>240</v>
      </c>
      <c r="I387" s="0" t="n">
        <f aca="false">IF(AND($F387&lt;&gt;0,H387&lt;&gt;0),H387/$F387,0)</f>
        <v>0</v>
      </c>
      <c r="J387" s="3" t="n">
        <f aca="false">IF(H387,1,0)</f>
        <v>0</v>
      </c>
    </row>
    <row r="388" customFormat="false" ht="14.65" hidden="false" customHeight="false" outlineLevel="0" collapsed="false">
      <c r="B388" s="0" t="s">
        <v>398</v>
      </c>
      <c r="I388" s="0" t="n">
        <f aca="false">IF(AND($F388&lt;&gt;0,H388&lt;&gt;0),H388/$F388,0)</f>
        <v>0</v>
      </c>
      <c r="J388" s="3" t="n">
        <f aca="false">IF(H388,1,0)</f>
        <v>0</v>
      </c>
    </row>
    <row r="389" customFormat="false" ht="14.65" hidden="false" customHeight="false" outlineLevel="0" collapsed="false">
      <c r="B389" s="0" t="s">
        <v>399</v>
      </c>
      <c r="I389" s="0" t="n">
        <f aca="false">IF(AND($F389&lt;&gt;0,H389&lt;&gt;0),H389/$F389,0)</f>
        <v>0</v>
      </c>
      <c r="J389" s="3" t="n">
        <f aca="false">IF(H389,1,0)</f>
        <v>0</v>
      </c>
    </row>
    <row r="390" customFormat="false" ht="14.65" hidden="false" customHeight="false" outlineLevel="0" collapsed="false">
      <c r="B390" s="0" t="s">
        <v>400</v>
      </c>
      <c r="I390" s="0" t="n">
        <f aca="false">IF(AND($F390&lt;&gt;0,H390&lt;&gt;0),H390/$F390,0)</f>
        <v>0</v>
      </c>
      <c r="J390" s="3" t="n">
        <f aca="false">IF(H390,1,0)</f>
        <v>0</v>
      </c>
    </row>
    <row r="391" customFormat="false" ht="14.65" hidden="false" customHeight="false" outlineLevel="0" collapsed="false">
      <c r="B391" s="0" t="s">
        <v>401</v>
      </c>
      <c r="I391" s="0" t="n">
        <f aca="false">IF(AND($F391&lt;&gt;0,H391&lt;&gt;0),H391/$F391,0)</f>
        <v>0</v>
      </c>
      <c r="J391" s="3" t="n">
        <f aca="false">IF(H391,1,0)</f>
        <v>0</v>
      </c>
    </row>
    <row r="392" customFormat="false" ht="14.65" hidden="false" customHeight="false" outlineLevel="0" collapsed="false">
      <c r="B392" s="0" t="s">
        <v>402</v>
      </c>
      <c r="I392" s="0" t="n">
        <f aca="false">IF(AND($F392&lt;&gt;0,H392&lt;&gt;0),H392/$F392,0)</f>
        <v>0</v>
      </c>
      <c r="J392" s="3" t="n">
        <f aca="false">IF(H392,1,0)</f>
        <v>0</v>
      </c>
    </row>
    <row r="393" customFormat="false" ht="14.65" hidden="false" customHeight="false" outlineLevel="0" collapsed="false">
      <c r="B393" s="0" t="s">
        <v>403</v>
      </c>
      <c r="I393" s="0" t="n">
        <f aca="false">IF(AND($F393&lt;&gt;0,H393&lt;&gt;0),H393/$F393,0)</f>
        <v>0</v>
      </c>
      <c r="J393" s="3" t="n">
        <f aca="false">IF(H393,1,0)</f>
        <v>0</v>
      </c>
    </row>
    <row r="394" customFormat="false" ht="14.65" hidden="false" customHeight="false" outlineLevel="0" collapsed="false">
      <c r="B394" s="0" t="s">
        <v>404</v>
      </c>
      <c r="I394" s="0" t="n">
        <f aca="false">IF(AND($F394&lt;&gt;0,H394&lt;&gt;0),H394/$F394,0)</f>
        <v>0</v>
      </c>
      <c r="J394" s="3" t="n">
        <f aca="false">IF(H394,1,0)</f>
        <v>0</v>
      </c>
    </row>
    <row r="395" customFormat="false" ht="14.65" hidden="false" customHeight="false" outlineLevel="0" collapsed="false">
      <c r="B395" s="0" t="s">
        <v>405</v>
      </c>
      <c r="I395" s="0" t="n">
        <f aca="false">IF(AND($F395&lt;&gt;0,H395&lt;&gt;0),H395/$F395,0)</f>
        <v>0</v>
      </c>
      <c r="J395" s="3" t="n">
        <f aca="false">IF(H395,1,0)</f>
        <v>0</v>
      </c>
    </row>
    <row r="396" customFormat="false" ht="14.65" hidden="false" customHeight="false" outlineLevel="0" collapsed="false">
      <c r="B396" s="0" t="s">
        <v>406</v>
      </c>
      <c r="I396" s="0" t="n">
        <f aca="false">IF(AND($F396&lt;&gt;0,H396&lt;&gt;0),H396/$F396,0)</f>
        <v>0</v>
      </c>
      <c r="J396" s="3" t="n">
        <f aca="false">IF(H396,1,0)</f>
        <v>0</v>
      </c>
    </row>
    <row r="397" customFormat="false" ht="14.65" hidden="false" customHeight="false" outlineLevel="0" collapsed="false">
      <c r="B397" s="0" t="s">
        <v>407</v>
      </c>
      <c r="I397" s="0" t="n">
        <f aca="false">IF(AND($F397&lt;&gt;0,H397&lt;&gt;0),H397/$F397,0)</f>
        <v>0</v>
      </c>
      <c r="J397" s="3" t="n">
        <f aca="false">IF(H397,1,0)</f>
        <v>0</v>
      </c>
    </row>
    <row r="398" customFormat="false" ht="14.65" hidden="false" customHeight="false" outlineLevel="0" collapsed="false">
      <c r="B398" s="0" t="s">
        <v>408</v>
      </c>
      <c r="I398" s="0" t="n">
        <f aca="false">IF(AND($F398&lt;&gt;0,H398&lt;&gt;0),H398/$F398,0)</f>
        <v>0</v>
      </c>
      <c r="J398" s="3" t="n">
        <f aca="false">IF(H398,1,0)</f>
        <v>0</v>
      </c>
    </row>
    <row r="399" customFormat="false" ht="14.65" hidden="false" customHeight="false" outlineLevel="0" collapsed="false">
      <c r="B399" s="0" t="s">
        <v>409</v>
      </c>
      <c r="E399" s="0" t="s">
        <v>17</v>
      </c>
      <c r="F399" s="0" t="n">
        <f aca="false">+$B$842</f>
        <v>8</v>
      </c>
      <c r="I399" s="0" t="n">
        <f aca="false">IF(AND($F399&lt;&gt;0,H399&lt;&gt;0),H399/$F399,0)</f>
        <v>0</v>
      </c>
      <c r="J399" s="3" t="n">
        <f aca="false">IF(H399,1,0)</f>
        <v>0</v>
      </c>
    </row>
    <row r="400" customFormat="false" ht="14.65" hidden="false" customHeight="false" outlineLevel="0" collapsed="false">
      <c r="B400" s="0" t="s">
        <v>410</v>
      </c>
      <c r="I400" s="0" t="n">
        <f aca="false">IF(AND($F400&lt;&gt;0,H400&lt;&gt;0),H400/$F400,0)</f>
        <v>0</v>
      </c>
      <c r="J400" s="3" t="n">
        <f aca="false">IF(H400,1,0)</f>
        <v>0</v>
      </c>
    </row>
    <row r="401" customFormat="false" ht="14.65" hidden="false" customHeight="false" outlineLevel="0" collapsed="false">
      <c r="B401" s="0" t="s">
        <v>411</v>
      </c>
      <c r="I401" s="0" t="n">
        <f aca="false">IF(AND($F401&lt;&gt;0,H401&lt;&gt;0),H401/$F401,0)</f>
        <v>0</v>
      </c>
      <c r="J401" s="3" t="n">
        <f aca="false">IF(H401,1,0)</f>
        <v>0</v>
      </c>
    </row>
    <row r="402" customFormat="false" ht="14.65" hidden="false" customHeight="false" outlineLevel="0" collapsed="false">
      <c r="B402" s="0" t="s">
        <v>412</v>
      </c>
      <c r="E402" s="0" t="s">
        <v>17</v>
      </c>
      <c r="F402" s="0" t="n">
        <f aca="false">+$B$842</f>
        <v>8</v>
      </c>
      <c r="I402" s="0" t="n">
        <f aca="false">IF(AND($F402&lt;&gt;0,H402&lt;&gt;0),H402/$F402,0)</f>
        <v>0</v>
      </c>
      <c r="J402" s="3" t="n">
        <f aca="false">IF(H402,1,0)</f>
        <v>0</v>
      </c>
    </row>
    <row r="403" customFormat="false" ht="14.65" hidden="false" customHeight="false" outlineLevel="0" collapsed="false">
      <c r="B403" s="0" t="s">
        <v>413</v>
      </c>
      <c r="I403" s="0" t="n">
        <f aca="false">IF(AND($F403&lt;&gt;0,H403&lt;&gt;0),H403/$F403,0)</f>
        <v>0</v>
      </c>
      <c r="J403" s="3" t="n">
        <f aca="false">IF(H403,1,0)</f>
        <v>0</v>
      </c>
    </row>
    <row r="404" customFormat="false" ht="14.65" hidden="false" customHeight="false" outlineLevel="0" collapsed="false">
      <c r="B404" s="0" t="s">
        <v>414</v>
      </c>
      <c r="I404" s="0" t="n">
        <f aca="false">IF(AND($F404&lt;&gt;0,H404&lt;&gt;0),H404/$F404,0)</f>
        <v>0</v>
      </c>
      <c r="J404" s="3" t="n">
        <f aca="false">IF(H404,1,0)</f>
        <v>0</v>
      </c>
    </row>
    <row r="405" customFormat="false" ht="14.65" hidden="false" customHeight="false" outlineLevel="0" collapsed="false">
      <c r="B405" s="0" t="s">
        <v>415</v>
      </c>
      <c r="I405" s="0" t="n">
        <f aca="false">IF(AND($F405&lt;&gt;0,H405&lt;&gt;0),H405/$F405,0)</f>
        <v>0</v>
      </c>
      <c r="J405" s="3" t="n">
        <f aca="false">IF(H405,1,0)</f>
        <v>0</v>
      </c>
    </row>
    <row r="406" customFormat="false" ht="14.65" hidden="false" customHeight="false" outlineLevel="0" collapsed="false">
      <c r="B406" s="0" t="s">
        <v>416</v>
      </c>
      <c r="I406" s="0" t="n">
        <f aca="false">IF(AND($F406&lt;&gt;0,H406&lt;&gt;0),H406/$F406,0)</f>
        <v>0</v>
      </c>
      <c r="J406" s="3" t="n">
        <f aca="false">IF(H406,1,0)</f>
        <v>0</v>
      </c>
    </row>
    <row r="407" customFormat="false" ht="14.65" hidden="false" customHeight="false" outlineLevel="0" collapsed="false">
      <c r="B407" s="0" t="s">
        <v>417</v>
      </c>
      <c r="I407" s="0" t="n">
        <f aca="false">IF(AND($F407&lt;&gt;0,H407&lt;&gt;0),H407/$F407,0)</f>
        <v>0</v>
      </c>
      <c r="J407" s="3" t="n">
        <f aca="false">IF(H407,1,0)</f>
        <v>0</v>
      </c>
    </row>
    <row r="408" customFormat="false" ht="14.65" hidden="false" customHeight="false" outlineLevel="0" collapsed="false">
      <c r="B408" s="0" t="s">
        <v>418</v>
      </c>
      <c r="I408" s="0" t="n">
        <f aca="false">IF(AND($F408&lt;&gt;0,H408&lt;&gt;0),H408/$F408,0)</f>
        <v>0</v>
      </c>
      <c r="J408" s="3" t="n">
        <f aca="false">IF(H408,1,0)</f>
        <v>0</v>
      </c>
    </row>
    <row r="409" customFormat="false" ht="14.65" hidden="false" customHeight="false" outlineLevel="0" collapsed="false">
      <c r="B409" s="0" t="s">
        <v>419</v>
      </c>
      <c r="E409" s="0" t="s">
        <v>17</v>
      </c>
      <c r="F409" s="0" t="n">
        <f aca="false">+$B$842</f>
        <v>8</v>
      </c>
      <c r="I409" s="0" t="n">
        <f aca="false">IF(AND($F409&lt;&gt;0,H409&lt;&gt;0),H409/$F409,0)</f>
        <v>0</v>
      </c>
      <c r="J409" s="3" t="n">
        <f aca="false">IF(H409,1,0)</f>
        <v>0</v>
      </c>
    </row>
    <row r="410" customFormat="false" ht="14.65" hidden="false" customHeight="false" outlineLevel="0" collapsed="false">
      <c r="B410" s="0" t="s">
        <v>420</v>
      </c>
      <c r="I410" s="0" t="n">
        <f aca="false">IF(AND($F410&lt;&gt;0,H410&lt;&gt;0),H410/$F410,0)</f>
        <v>0</v>
      </c>
      <c r="J410" s="3" t="n">
        <f aca="false">IF(H410,1,0)</f>
        <v>0</v>
      </c>
    </row>
    <row r="411" customFormat="false" ht="14.65" hidden="false" customHeight="false" outlineLevel="0" collapsed="false">
      <c r="B411" s="0" t="s">
        <v>421</v>
      </c>
      <c r="I411" s="0" t="n">
        <f aca="false">IF(AND($F411&lt;&gt;0,H411&lt;&gt;0),H411/$F411,0)</f>
        <v>0</v>
      </c>
      <c r="J411" s="3" t="n">
        <f aca="false">IF(H411,1,0)</f>
        <v>0</v>
      </c>
    </row>
    <row r="412" customFormat="false" ht="14.65" hidden="false" customHeight="false" outlineLevel="0" collapsed="false">
      <c r="B412" s="0" t="s">
        <v>422</v>
      </c>
      <c r="I412" s="0" t="n">
        <f aca="false">IF(AND($F412&lt;&gt;0,H412&lt;&gt;0),H412/$F412,0)</f>
        <v>0</v>
      </c>
      <c r="J412" s="3" t="n">
        <f aca="false">IF(H412,1,0)</f>
        <v>0</v>
      </c>
    </row>
    <row r="413" customFormat="false" ht="14.65" hidden="false" customHeight="false" outlineLevel="0" collapsed="false">
      <c r="B413" s="0" t="s">
        <v>423</v>
      </c>
      <c r="I413" s="0" t="n">
        <f aca="false">IF(AND($F413&lt;&gt;0,H413&lt;&gt;0),H413/$F413,0)</f>
        <v>0</v>
      </c>
      <c r="J413" s="3" t="n">
        <f aca="false">IF(H413,1,0)</f>
        <v>0</v>
      </c>
    </row>
    <row r="414" customFormat="false" ht="14.65" hidden="false" customHeight="false" outlineLevel="0" collapsed="false">
      <c r="B414" s="0" t="s">
        <v>424</v>
      </c>
      <c r="I414" s="0" t="n">
        <f aca="false">IF(AND($F414&lt;&gt;0,H414&lt;&gt;0),H414/$F414,0)</f>
        <v>0</v>
      </c>
      <c r="J414" s="3" t="n">
        <f aca="false">IF(H414,1,0)</f>
        <v>0</v>
      </c>
    </row>
    <row r="415" customFormat="false" ht="14.65" hidden="false" customHeight="false" outlineLevel="0" collapsed="false">
      <c r="B415" s="0" t="s">
        <v>425</v>
      </c>
      <c r="I415" s="0" t="n">
        <f aca="false">IF(AND($F415&lt;&gt;0,H415&lt;&gt;0),H415/$F415,0)</f>
        <v>0</v>
      </c>
      <c r="J415" s="3" t="n">
        <f aca="false">IF(H415,1,0)</f>
        <v>0</v>
      </c>
    </row>
    <row r="416" customFormat="false" ht="14.65" hidden="false" customHeight="false" outlineLevel="0" collapsed="false">
      <c r="B416" s="0" t="s">
        <v>426</v>
      </c>
      <c r="I416" s="0" t="n">
        <f aca="false">IF(AND($F416&lt;&gt;0,H416&lt;&gt;0),H416/$F416,0)</f>
        <v>0</v>
      </c>
      <c r="J416" s="3" t="n">
        <f aca="false">IF(H416,1,0)</f>
        <v>0</v>
      </c>
    </row>
    <row r="417" customFormat="false" ht="14.65" hidden="false" customHeight="false" outlineLevel="0" collapsed="false">
      <c r="B417" s="0" t="s">
        <v>427</v>
      </c>
      <c r="I417" s="0" t="n">
        <f aca="false">IF(AND($F417&lt;&gt;0,H417&lt;&gt;0),H417/$F417,0)</f>
        <v>0</v>
      </c>
      <c r="J417" s="3" t="n">
        <f aca="false">IF(H417,1,0)</f>
        <v>0</v>
      </c>
    </row>
    <row r="418" customFormat="false" ht="14.65" hidden="false" customHeight="false" outlineLevel="0" collapsed="false">
      <c r="B418" s="0" t="s">
        <v>428</v>
      </c>
      <c r="I418" s="0" t="n">
        <f aca="false">IF(AND($F418&lt;&gt;0,H418&lt;&gt;0),H418/$F418,0)</f>
        <v>0</v>
      </c>
      <c r="J418" s="3" t="n">
        <f aca="false">IF(H418,1,0)</f>
        <v>0</v>
      </c>
    </row>
    <row r="419" customFormat="false" ht="14.65" hidden="false" customHeight="false" outlineLevel="0" collapsed="false">
      <c r="B419" s="0" t="s">
        <v>429</v>
      </c>
      <c r="I419" s="0" t="n">
        <f aca="false">IF(AND($F419&lt;&gt;0,H419&lt;&gt;0),H419/$F419,0)</f>
        <v>0</v>
      </c>
      <c r="J419" s="3" t="n">
        <f aca="false">IF(H419,1,0)</f>
        <v>0</v>
      </c>
    </row>
    <row r="420" customFormat="false" ht="14.65" hidden="false" customHeight="false" outlineLevel="0" collapsed="false">
      <c r="B420" s="0" t="s">
        <v>430</v>
      </c>
      <c r="I420" s="0" t="n">
        <f aca="false">IF(AND($F420&lt;&gt;0,H420&lt;&gt;0),H420/$F420,0)</f>
        <v>0</v>
      </c>
      <c r="J420" s="3" t="n">
        <f aca="false">IF(H420,1,0)</f>
        <v>0</v>
      </c>
    </row>
    <row r="421" customFormat="false" ht="14.65" hidden="false" customHeight="false" outlineLevel="0" collapsed="false">
      <c r="B421" s="0" t="s">
        <v>431</v>
      </c>
      <c r="E421" s="0" t="s">
        <v>17</v>
      </c>
      <c r="F421" s="0" t="n">
        <f aca="false">+$B$842</f>
        <v>8</v>
      </c>
      <c r="I421" s="0" t="n">
        <f aca="false">IF(AND($F421&lt;&gt;0,H421&lt;&gt;0),H421/$F421,0)</f>
        <v>0</v>
      </c>
      <c r="J421" s="3" t="n">
        <f aca="false">IF(H421,1,0)</f>
        <v>0</v>
      </c>
    </row>
    <row r="422" customFormat="false" ht="14.65" hidden="false" customHeight="false" outlineLevel="0" collapsed="false">
      <c r="B422" s="0" t="s">
        <v>432</v>
      </c>
      <c r="I422" s="0" t="n">
        <f aca="false">IF(AND($F422&lt;&gt;0,H422&lt;&gt;0),H422/$F422,0)</f>
        <v>0</v>
      </c>
      <c r="J422" s="3" t="n">
        <f aca="false">IF(H422,1,0)</f>
        <v>0</v>
      </c>
    </row>
    <row r="423" customFormat="false" ht="14.65" hidden="false" customHeight="false" outlineLevel="0" collapsed="false">
      <c r="B423" s="0" t="s">
        <v>433</v>
      </c>
      <c r="E423" s="0" t="s">
        <v>15</v>
      </c>
      <c r="F423" s="0" t="n">
        <f aca="false">+$B$843</f>
        <v>1</v>
      </c>
      <c r="I423" s="0" t="n">
        <f aca="false">IF(AND($F423&lt;&gt;0,H423&lt;&gt;0),H423/$F423,0)</f>
        <v>0</v>
      </c>
      <c r="J423" s="3" t="n">
        <f aca="false">IF(H423,1,0)</f>
        <v>0</v>
      </c>
    </row>
    <row r="424" customFormat="false" ht="14.65" hidden="false" customHeight="false" outlineLevel="0" collapsed="false">
      <c r="B424" s="0" t="s">
        <v>434</v>
      </c>
      <c r="E424" s="0" t="s">
        <v>17</v>
      </c>
      <c r="F424" s="0" t="n">
        <f aca="false">+$B$842</f>
        <v>8</v>
      </c>
      <c r="I424" s="0" t="n">
        <f aca="false">IF(AND($F424&lt;&gt;0,H424&lt;&gt;0),H424/$F424,0)</f>
        <v>0</v>
      </c>
      <c r="J424" s="3" t="n">
        <f aca="false">IF(H424,1,0)</f>
        <v>0</v>
      </c>
    </row>
    <row r="425" customFormat="false" ht="14.65" hidden="false" customHeight="false" outlineLevel="0" collapsed="false">
      <c r="B425" s="0" t="s">
        <v>435</v>
      </c>
      <c r="E425" s="0" t="s">
        <v>15</v>
      </c>
      <c r="F425" s="0" t="n">
        <f aca="false">+$B$843</f>
        <v>1</v>
      </c>
      <c r="I425" s="0" t="n">
        <f aca="false">IF(AND($F425&lt;&gt;0,H425&lt;&gt;0),H425/$F425,0)</f>
        <v>0</v>
      </c>
      <c r="J425" s="3" t="n">
        <f aca="false">IF(H425,1,0)</f>
        <v>0</v>
      </c>
    </row>
    <row r="426" customFormat="false" ht="14.65" hidden="false" customHeight="false" outlineLevel="0" collapsed="false">
      <c r="B426" s="0" t="s">
        <v>436</v>
      </c>
      <c r="I426" s="0" t="n">
        <f aca="false">IF(AND($F426&lt;&gt;0,H426&lt;&gt;0),H426/$F426,0)</f>
        <v>0</v>
      </c>
      <c r="J426" s="3" t="n">
        <f aca="false">IF(H426,1,0)</f>
        <v>0</v>
      </c>
    </row>
    <row r="427" customFormat="false" ht="14.65" hidden="false" customHeight="false" outlineLevel="0" collapsed="false">
      <c r="B427" s="0" t="s">
        <v>437</v>
      </c>
      <c r="I427" s="0" t="n">
        <f aca="false">IF(AND($F427&lt;&gt;0,H427&lt;&gt;0),H427/$F427,0)</f>
        <v>0</v>
      </c>
      <c r="J427" s="3" t="n">
        <f aca="false">IF(H427,1,0)</f>
        <v>0</v>
      </c>
    </row>
    <row r="428" customFormat="false" ht="14.65" hidden="false" customHeight="false" outlineLevel="0" collapsed="false">
      <c r="B428" s="0" t="s">
        <v>438</v>
      </c>
      <c r="I428" s="0" t="n">
        <f aca="false">IF(AND($F428&lt;&gt;0,H428&lt;&gt;0),H428/$F428,0)</f>
        <v>0</v>
      </c>
      <c r="J428" s="3" t="n">
        <f aca="false">IF(H428,1,0)</f>
        <v>0</v>
      </c>
    </row>
    <row r="429" customFormat="false" ht="14.65" hidden="false" customHeight="false" outlineLevel="0" collapsed="false">
      <c r="B429" s="0" t="s">
        <v>439</v>
      </c>
      <c r="I429" s="0" t="n">
        <f aca="false">IF(AND($F429&lt;&gt;0,H429&lt;&gt;0),H429/$F429,0)</f>
        <v>0</v>
      </c>
      <c r="J429" s="3" t="n">
        <f aca="false">IF(H429,1,0)</f>
        <v>0</v>
      </c>
    </row>
    <row r="430" customFormat="false" ht="14.65" hidden="false" customHeight="false" outlineLevel="0" collapsed="false">
      <c r="B430" s="0" t="s">
        <v>440</v>
      </c>
      <c r="I430" s="0" t="n">
        <f aca="false">IF(AND($F430&lt;&gt;0,H430&lt;&gt;0),H430/$F430,0)</f>
        <v>0</v>
      </c>
      <c r="J430" s="3" t="n">
        <f aca="false">IF(H430,1,0)</f>
        <v>0</v>
      </c>
    </row>
    <row r="431" customFormat="false" ht="14.65" hidden="false" customHeight="false" outlineLevel="0" collapsed="false">
      <c r="B431" s="0" t="s">
        <v>441</v>
      </c>
      <c r="I431" s="0" t="n">
        <f aca="false">IF(AND($F431&lt;&gt;0,H431&lt;&gt;0),H431/$F431,0)</f>
        <v>0</v>
      </c>
      <c r="J431" s="3" t="n">
        <f aca="false">IF(H431,1,0)</f>
        <v>0</v>
      </c>
    </row>
    <row r="432" customFormat="false" ht="14.65" hidden="false" customHeight="false" outlineLevel="0" collapsed="false">
      <c r="A432" s="0" t="s">
        <v>442</v>
      </c>
      <c r="B432" s="0" t="s">
        <v>442</v>
      </c>
      <c r="D432" s="0" t="s">
        <v>205</v>
      </c>
      <c r="I432" s="0" t="n">
        <f aca="false">SUM(I196:I431)</f>
        <v>0</v>
      </c>
      <c r="J432" s="0" t="n">
        <f aca="false">SUM(J196:J431)</f>
        <v>0</v>
      </c>
    </row>
    <row r="433" customFormat="false" ht="14.65" hidden="false" customHeight="false" outlineLevel="0" collapsed="false">
      <c r="B433" s="0" t="s">
        <v>443</v>
      </c>
      <c r="E433" s="0" t="s">
        <v>17</v>
      </c>
      <c r="F433" s="0" t="n">
        <f aca="false">+$B$842</f>
        <v>8</v>
      </c>
      <c r="I433" s="0" t="n">
        <f aca="false">IF(AND($F433&lt;&gt;0,H433&lt;&gt;0),H433/$F433,0)</f>
        <v>0</v>
      </c>
      <c r="J433" s="3" t="n">
        <f aca="false">IF(H433,1,0)</f>
        <v>0</v>
      </c>
    </row>
    <row r="434" customFormat="false" ht="14.65" hidden="false" customHeight="false" outlineLevel="0" collapsed="false">
      <c r="B434" s="0" t="s">
        <v>444</v>
      </c>
      <c r="E434" s="0" t="s">
        <v>17</v>
      </c>
      <c r="F434" s="0" t="n">
        <f aca="false">+$B$842</f>
        <v>8</v>
      </c>
      <c r="I434" s="0" t="n">
        <f aca="false">IF(AND($F434&lt;&gt;0,H434&lt;&gt;0),H434/$F434,0)</f>
        <v>0</v>
      </c>
      <c r="J434" s="3" t="n">
        <f aca="false">IF(H434,1,0)</f>
        <v>0</v>
      </c>
    </row>
    <row r="435" customFormat="false" ht="14.65" hidden="false" customHeight="false" outlineLevel="0" collapsed="false">
      <c r="B435" s="0" t="s">
        <v>445</v>
      </c>
      <c r="I435" s="0" t="n">
        <f aca="false">IF(AND($F435&lt;&gt;0,H435&lt;&gt;0),H435/$F435,0)</f>
        <v>0</v>
      </c>
      <c r="J435" s="3" t="n">
        <f aca="false">IF(H435,1,0)</f>
        <v>0</v>
      </c>
    </row>
    <row r="436" customFormat="false" ht="14.65" hidden="false" customHeight="false" outlineLevel="0" collapsed="false">
      <c r="B436" s="0" t="s">
        <v>446</v>
      </c>
      <c r="I436" s="0" t="n">
        <f aca="false">IF(AND($F436&lt;&gt;0,H436&lt;&gt;0),H436/$F436,0)</f>
        <v>0</v>
      </c>
      <c r="J436" s="3" t="n">
        <f aca="false">IF(H436,1,0)</f>
        <v>0</v>
      </c>
    </row>
    <row r="437" customFormat="false" ht="14.65" hidden="false" customHeight="false" outlineLevel="0" collapsed="false">
      <c r="B437" s="0" t="s">
        <v>447</v>
      </c>
      <c r="I437" s="0" t="n">
        <f aca="false">IF(AND($F437&lt;&gt;0,H437&lt;&gt;0),H437/$F437,0)</f>
        <v>0</v>
      </c>
      <c r="J437" s="3" t="n">
        <f aca="false">IF(H437,1,0)</f>
        <v>0</v>
      </c>
    </row>
    <row r="438" customFormat="false" ht="14.65" hidden="false" customHeight="false" outlineLevel="0" collapsed="false">
      <c r="B438" s="0" t="s">
        <v>448</v>
      </c>
      <c r="I438" s="0" t="n">
        <f aca="false">IF(AND($F438&lt;&gt;0,H438&lt;&gt;0),H438/$F438,0)</f>
        <v>0</v>
      </c>
      <c r="J438" s="3" t="n">
        <f aca="false">IF(H438,1,0)</f>
        <v>0</v>
      </c>
    </row>
    <row r="439" customFormat="false" ht="14.65" hidden="false" customHeight="false" outlineLevel="0" collapsed="false">
      <c r="B439" s="0" t="s">
        <v>449</v>
      </c>
      <c r="E439" s="0" t="s">
        <v>17</v>
      </c>
      <c r="F439" s="0" t="n">
        <f aca="false">+$B$842</f>
        <v>8</v>
      </c>
      <c r="I439" s="0" t="n">
        <f aca="false">IF(AND($F439&lt;&gt;0,H439&lt;&gt;0),H439/$F439,0)</f>
        <v>0</v>
      </c>
      <c r="J439" s="3" t="n">
        <f aca="false">IF(H439,1,0)</f>
        <v>0</v>
      </c>
    </row>
    <row r="440" customFormat="false" ht="14.65" hidden="false" customHeight="false" outlineLevel="0" collapsed="false">
      <c r="B440" s="0" t="s">
        <v>450</v>
      </c>
      <c r="I440" s="0" t="n">
        <f aca="false">IF(AND($F440&lt;&gt;0,H440&lt;&gt;0),H440/$F440,0)</f>
        <v>0</v>
      </c>
      <c r="J440" s="3" t="n">
        <f aca="false">IF(H440,1,0)</f>
        <v>0</v>
      </c>
    </row>
    <row r="441" customFormat="false" ht="14.65" hidden="false" customHeight="false" outlineLevel="0" collapsed="false">
      <c r="B441" s="0" t="s">
        <v>451</v>
      </c>
      <c r="E441" s="0" t="s">
        <v>17</v>
      </c>
      <c r="F441" s="0" t="n">
        <f aca="false">+$B$842</f>
        <v>8</v>
      </c>
      <c r="I441" s="0" t="n">
        <f aca="false">IF(AND($F441&lt;&gt;0,H441&lt;&gt;0),H441/$F441,0)</f>
        <v>0</v>
      </c>
      <c r="J441" s="3" t="n">
        <f aca="false">IF(H441,1,0)</f>
        <v>0</v>
      </c>
    </row>
    <row r="442" customFormat="false" ht="14.65" hidden="false" customHeight="false" outlineLevel="0" collapsed="false">
      <c r="B442" s="0" t="s">
        <v>452</v>
      </c>
      <c r="E442" s="0" t="s">
        <v>17</v>
      </c>
      <c r="F442" s="0" t="n">
        <f aca="false">+$B$842</f>
        <v>8</v>
      </c>
      <c r="I442" s="0" t="n">
        <f aca="false">IF(AND($F442&lt;&gt;0,H442&lt;&gt;0),H442/$F442,0)</f>
        <v>0</v>
      </c>
      <c r="J442" s="3" t="n">
        <f aca="false">IF(H442,1,0)</f>
        <v>0</v>
      </c>
    </row>
    <row r="443" customFormat="false" ht="14.65" hidden="false" customHeight="false" outlineLevel="0" collapsed="false">
      <c r="B443" s="0" t="s">
        <v>453</v>
      </c>
      <c r="E443" s="0" t="s">
        <v>17</v>
      </c>
      <c r="F443" s="0" t="n">
        <f aca="false">+$B$842</f>
        <v>8</v>
      </c>
      <c r="I443" s="0" t="n">
        <f aca="false">IF(AND($F443&lt;&gt;0,H443&lt;&gt;0),H443/$F443,0)</f>
        <v>0</v>
      </c>
      <c r="J443" s="3" t="n">
        <f aca="false">IF(H443,1,0)</f>
        <v>0</v>
      </c>
    </row>
    <row r="444" customFormat="false" ht="14.65" hidden="false" customHeight="false" outlineLevel="0" collapsed="false">
      <c r="B444" s="0" t="s">
        <v>454</v>
      </c>
      <c r="I444" s="0" t="n">
        <f aca="false">IF(AND($F444&lt;&gt;0,H444&lt;&gt;0),H444/$F444,0)</f>
        <v>0</v>
      </c>
      <c r="J444" s="3" t="n">
        <f aca="false">IF(H444,1,0)</f>
        <v>0</v>
      </c>
    </row>
    <row r="445" customFormat="false" ht="14.65" hidden="false" customHeight="false" outlineLevel="0" collapsed="false">
      <c r="B445" s="0" t="s">
        <v>455</v>
      </c>
      <c r="I445" s="0" t="n">
        <f aca="false">IF(AND($F445&lt;&gt;0,H445&lt;&gt;0),H445/$F445,0)</f>
        <v>0</v>
      </c>
      <c r="J445" s="3" t="n">
        <f aca="false">IF(H445,1,0)</f>
        <v>0</v>
      </c>
    </row>
    <row r="446" customFormat="false" ht="14.65" hidden="false" customHeight="false" outlineLevel="0" collapsed="false">
      <c r="B446" s="0" t="s">
        <v>456</v>
      </c>
      <c r="I446" s="0" t="n">
        <f aca="false">IF(AND($F446&lt;&gt;0,H446&lt;&gt;0),H446/$F446,0)</f>
        <v>0</v>
      </c>
      <c r="J446" s="3" t="n">
        <f aca="false">IF(H446,1,0)</f>
        <v>0</v>
      </c>
    </row>
    <row r="447" customFormat="false" ht="14.65" hidden="false" customHeight="false" outlineLevel="0" collapsed="false">
      <c r="B447" s="0" t="s">
        <v>457</v>
      </c>
      <c r="I447" s="0" t="n">
        <f aca="false">IF(AND($F447&lt;&gt;0,H447&lt;&gt;0),H447/$F447,0)</f>
        <v>0</v>
      </c>
      <c r="J447" s="3" t="n">
        <f aca="false">IF(H447,1,0)</f>
        <v>0</v>
      </c>
    </row>
    <row r="448" customFormat="false" ht="14.65" hidden="false" customHeight="false" outlineLevel="0" collapsed="false">
      <c r="B448" s="0" t="s">
        <v>458</v>
      </c>
      <c r="E448" s="0" t="s">
        <v>17</v>
      </c>
      <c r="F448" s="0" t="n">
        <f aca="false">+$B$842</f>
        <v>8</v>
      </c>
      <c r="I448" s="0" t="n">
        <f aca="false">IF(AND($F448&lt;&gt;0,H448&lt;&gt;0),H448/$F448,0)</f>
        <v>0</v>
      </c>
      <c r="J448" s="3" t="n">
        <f aca="false">IF(H448,1,0)</f>
        <v>0</v>
      </c>
    </row>
    <row r="449" customFormat="false" ht="14.65" hidden="false" customHeight="false" outlineLevel="0" collapsed="false">
      <c r="B449" s="0" t="s">
        <v>459</v>
      </c>
      <c r="I449" s="0" t="n">
        <f aca="false">IF(AND($F449&lt;&gt;0,H449&lt;&gt;0),H449/$F449,0)</f>
        <v>0</v>
      </c>
      <c r="J449" s="3" t="n">
        <f aca="false">IF(H449,1,0)</f>
        <v>0</v>
      </c>
    </row>
    <row r="450" customFormat="false" ht="14.65" hidden="false" customHeight="false" outlineLevel="0" collapsed="false">
      <c r="B450" s="0" t="s">
        <v>460</v>
      </c>
      <c r="I450" s="0" t="n">
        <f aca="false">IF(AND($F450&lt;&gt;0,H450&lt;&gt;0),H450/$F450,0)</f>
        <v>0</v>
      </c>
      <c r="J450" s="3" t="n">
        <f aca="false">IF(H450,1,0)</f>
        <v>0</v>
      </c>
    </row>
    <row r="451" customFormat="false" ht="14.65" hidden="false" customHeight="false" outlineLevel="0" collapsed="false">
      <c r="B451" s="0" t="s">
        <v>461</v>
      </c>
      <c r="I451" s="0" t="n">
        <f aca="false">IF(AND($F451&lt;&gt;0,H451&lt;&gt;0),H451/$F451,0)</f>
        <v>0</v>
      </c>
      <c r="J451" s="3" t="n">
        <f aca="false">IF(H451,1,0)</f>
        <v>0</v>
      </c>
    </row>
    <row r="452" customFormat="false" ht="14.65" hidden="false" customHeight="false" outlineLevel="0" collapsed="false">
      <c r="A452" s="0" t="s">
        <v>462</v>
      </c>
      <c r="B452" s="0" t="s">
        <v>462</v>
      </c>
      <c r="D452" s="0" t="s">
        <v>205</v>
      </c>
      <c r="I452" s="0" t="n">
        <f aca="false">SUM(I433:I451)</f>
        <v>0</v>
      </c>
      <c r="J452" s="0" t="n">
        <f aca="false">SUM(J433:J451)</f>
        <v>0</v>
      </c>
    </row>
    <row r="453" customFormat="false" ht="14.65" hidden="false" customHeight="false" outlineLevel="0" collapsed="false">
      <c r="B453" s="0" t="s">
        <v>463</v>
      </c>
      <c r="I453" s="0" t="n">
        <f aca="false">IF(AND($F453&lt;&gt;0,H453&lt;&gt;0),H453/$F453,0)</f>
        <v>0</v>
      </c>
      <c r="J453" s="3" t="n">
        <f aca="false">IF(H453,1,0)</f>
        <v>0</v>
      </c>
    </row>
    <row r="454" customFormat="false" ht="14.65" hidden="false" customHeight="false" outlineLevel="0" collapsed="false">
      <c r="B454" s="0" t="s">
        <v>464</v>
      </c>
      <c r="I454" s="0" t="n">
        <f aca="false">IF(AND($F454&lt;&gt;0,H454&lt;&gt;0),H454/$F454,0)</f>
        <v>0</v>
      </c>
      <c r="J454" s="3" t="n">
        <f aca="false">IF(H454,1,0)</f>
        <v>0</v>
      </c>
    </row>
    <row r="455" customFormat="false" ht="14.65" hidden="false" customHeight="false" outlineLevel="0" collapsed="false">
      <c r="B455" s="0" t="s">
        <v>465</v>
      </c>
      <c r="E455" s="0" t="s">
        <v>17</v>
      </c>
      <c r="F455" s="0" t="n">
        <f aca="false">+$B$842</f>
        <v>8</v>
      </c>
      <c r="I455" s="0" t="n">
        <f aca="false">IF(AND($F455&lt;&gt;0,H455&lt;&gt;0),H455/$F455,0)</f>
        <v>0</v>
      </c>
      <c r="J455" s="3" t="n">
        <f aca="false">IF(H455,1,0)</f>
        <v>0</v>
      </c>
    </row>
    <row r="456" customFormat="false" ht="14.65" hidden="false" customHeight="false" outlineLevel="0" collapsed="false">
      <c r="B456" s="0" t="s">
        <v>466</v>
      </c>
      <c r="I456" s="0" t="n">
        <f aca="false">IF(AND($F456&lt;&gt;0,H456&lt;&gt;0),H456/$F456,0)</f>
        <v>0</v>
      </c>
      <c r="J456" s="3" t="n">
        <f aca="false">IF(H456,1,0)</f>
        <v>0</v>
      </c>
    </row>
    <row r="457" customFormat="false" ht="14.65" hidden="false" customHeight="false" outlineLevel="0" collapsed="false">
      <c r="B457" s="0" t="s">
        <v>467</v>
      </c>
      <c r="I457" s="0" t="n">
        <f aca="false">IF(AND($F457&lt;&gt;0,H457&lt;&gt;0),H457/$F457,0)</f>
        <v>0</v>
      </c>
      <c r="J457" s="3" t="n">
        <f aca="false">IF(H457,1,0)</f>
        <v>0</v>
      </c>
    </row>
    <row r="458" customFormat="false" ht="14.65" hidden="false" customHeight="false" outlineLevel="0" collapsed="false">
      <c r="B458" s="0" t="s">
        <v>468</v>
      </c>
      <c r="I458" s="0" t="n">
        <f aca="false">IF(AND($F458&lt;&gt;0,H458&lt;&gt;0),H458/$F458,0)</f>
        <v>0</v>
      </c>
      <c r="J458" s="3" t="n">
        <f aca="false">IF(H458,1,0)</f>
        <v>0</v>
      </c>
    </row>
    <row r="459" customFormat="false" ht="14.65" hidden="false" customHeight="false" outlineLevel="0" collapsed="false">
      <c r="B459" s="0" t="s">
        <v>469</v>
      </c>
      <c r="I459" s="0" t="n">
        <f aca="false">IF(AND($F459&lt;&gt;0,H459&lt;&gt;0),H459/$F459,0)</f>
        <v>0</v>
      </c>
      <c r="J459" s="3" t="n">
        <f aca="false">IF(H459,1,0)</f>
        <v>0</v>
      </c>
    </row>
    <row r="460" customFormat="false" ht="14.65" hidden="false" customHeight="false" outlineLevel="0" collapsed="false">
      <c r="B460" s="0" t="s">
        <v>470</v>
      </c>
      <c r="I460" s="0" t="n">
        <f aca="false">IF(AND($F460&lt;&gt;0,H460&lt;&gt;0),H460/$F460,0)</f>
        <v>0</v>
      </c>
      <c r="J460" s="3" t="n">
        <f aca="false">IF(H460,1,0)</f>
        <v>0</v>
      </c>
    </row>
    <row r="461" customFormat="false" ht="14.65" hidden="false" customHeight="false" outlineLevel="0" collapsed="false">
      <c r="B461" s="0" t="s">
        <v>471</v>
      </c>
      <c r="I461" s="0" t="n">
        <f aca="false">IF(AND($F461&lt;&gt;0,H461&lt;&gt;0),H461/$F461,0)</f>
        <v>0</v>
      </c>
      <c r="J461" s="3" t="n">
        <f aca="false">IF(H461,1,0)</f>
        <v>0</v>
      </c>
    </row>
    <row r="462" customFormat="false" ht="14.65" hidden="false" customHeight="false" outlineLevel="0" collapsed="false">
      <c r="B462" s="0" t="s">
        <v>472</v>
      </c>
      <c r="E462" s="0" t="s">
        <v>17</v>
      </c>
      <c r="F462" s="0" t="n">
        <f aca="false">+$B$842</f>
        <v>8</v>
      </c>
      <c r="I462" s="0" t="n">
        <f aca="false">IF(AND($F462&lt;&gt;0,H462&lt;&gt;0),H462/$F462,0)</f>
        <v>0</v>
      </c>
      <c r="J462" s="3" t="n">
        <f aca="false">IF(H462,1,0)</f>
        <v>0</v>
      </c>
    </row>
    <row r="463" customFormat="false" ht="14.65" hidden="false" customHeight="false" outlineLevel="0" collapsed="false">
      <c r="B463" s="0" t="s">
        <v>473</v>
      </c>
      <c r="I463" s="0" t="n">
        <f aca="false">IF(AND($F463&lt;&gt;0,H463&lt;&gt;0),H463/$F463,0)</f>
        <v>0</v>
      </c>
      <c r="J463" s="3" t="n">
        <f aca="false">IF(H463,1,0)</f>
        <v>0</v>
      </c>
    </row>
    <row r="464" customFormat="false" ht="14.65" hidden="false" customHeight="false" outlineLevel="0" collapsed="false">
      <c r="B464" s="0" t="s">
        <v>474</v>
      </c>
      <c r="I464" s="0" t="n">
        <f aca="false">IF(AND($F464&lt;&gt;0,H464&lt;&gt;0),H464/$F464,0)</f>
        <v>0</v>
      </c>
      <c r="J464" s="3" t="n">
        <f aca="false">IF(H464,1,0)</f>
        <v>0</v>
      </c>
    </row>
    <row r="465" customFormat="false" ht="14.65" hidden="false" customHeight="false" outlineLevel="0" collapsed="false">
      <c r="B465" s="0" t="s">
        <v>475</v>
      </c>
      <c r="I465" s="0" t="n">
        <f aca="false">IF(AND($F465&lt;&gt;0,H465&lt;&gt;0),H465/$F465,0)</f>
        <v>0</v>
      </c>
      <c r="J465" s="3" t="n">
        <f aca="false">IF(H465,1,0)</f>
        <v>0</v>
      </c>
    </row>
    <row r="466" customFormat="false" ht="14.65" hidden="false" customHeight="false" outlineLevel="0" collapsed="false">
      <c r="B466" s="0" t="s">
        <v>476</v>
      </c>
      <c r="E466" s="0" t="s">
        <v>17</v>
      </c>
      <c r="F466" s="0" t="n">
        <f aca="false">+$B$842</f>
        <v>8</v>
      </c>
      <c r="I466" s="0" t="n">
        <f aca="false">IF(AND($F466&lt;&gt;0,H466&lt;&gt;0),H466/$F466,0)</f>
        <v>0</v>
      </c>
      <c r="J466" s="3" t="n">
        <f aca="false">IF(H466,1,0)</f>
        <v>0</v>
      </c>
    </row>
    <row r="467" customFormat="false" ht="14.65" hidden="false" customHeight="false" outlineLevel="0" collapsed="false">
      <c r="B467" s="0" t="s">
        <v>477</v>
      </c>
      <c r="E467" s="0" t="s">
        <v>17</v>
      </c>
      <c r="F467" s="0" t="n">
        <f aca="false">+$B$842</f>
        <v>8</v>
      </c>
      <c r="I467" s="0" t="n">
        <f aca="false">IF(AND($F467&lt;&gt;0,H467&lt;&gt;0),H467/$F467,0)</f>
        <v>0</v>
      </c>
      <c r="J467" s="3" t="n">
        <f aca="false">IF(H467,1,0)</f>
        <v>0</v>
      </c>
    </row>
    <row r="468" customFormat="false" ht="14.65" hidden="false" customHeight="false" outlineLevel="0" collapsed="false">
      <c r="B468" s="0" t="s">
        <v>478</v>
      </c>
      <c r="I468" s="0" t="n">
        <f aca="false">IF(AND($F468&lt;&gt;0,H468&lt;&gt;0),H468/$F468,0)</f>
        <v>0</v>
      </c>
      <c r="J468" s="3" t="n">
        <f aca="false">IF(H468,1,0)</f>
        <v>0</v>
      </c>
    </row>
    <row r="469" customFormat="false" ht="14.65" hidden="false" customHeight="false" outlineLevel="0" collapsed="false">
      <c r="B469" s="0" t="s">
        <v>479</v>
      </c>
      <c r="E469" s="0" t="s">
        <v>17</v>
      </c>
      <c r="F469" s="0" t="n">
        <f aca="false">+$B$842</f>
        <v>8</v>
      </c>
      <c r="I469" s="0" t="n">
        <f aca="false">IF(AND($F469&lt;&gt;0,H469&lt;&gt;0),H469/$F469,0)</f>
        <v>0</v>
      </c>
      <c r="J469" s="3" t="n">
        <f aca="false">IF(H469,1,0)</f>
        <v>0</v>
      </c>
    </row>
    <row r="470" customFormat="false" ht="14.65" hidden="false" customHeight="false" outlineLevel="0" collapsed="false">
      <c r="B470" s="0" t="s">
        <v>480</v>
      </c>
      <c r="E470" s="0" t="s">
        <v>17</v>
      </c>
      <c r="F470" s="0" t="n">
        <f aca="false">+$B$842</f>
        <v>8</v>
      </c>
      <c r="I470" s="0" t="n">
        <f aca="false">IF(AND($F470&lt;&gt;0,H470&lt;&gt;0),H470/$F470,0)</f>
        <v>0</v>
      </c>
      <c r="J470" s="3" t="n">
        <f aca="false">IF(H470,1,0)</f>
        <v>0</v>
      </c>
    </row>
    <row r="471" customFormat="false" ht="14.65" hidden="false" customHeight="false" outlineLevel="0" collapsed="false">
      <c r="B471" s="0" t="s">
        <v>481</v>
      </c>
      <c r="E471" s="0" t="s">
        <v>17</v>
      </c>
      <c r="F471" s="0" t="n">
        <f aca="false">+$B$842</f>
        <v>8</v>
      </c>
      <c r="I471" s="0" t="n">
        <f aca="false">IF(AND($F471&lt;&gt;0,H471&lt;&gt;0),H471/$F471,0)</f>
        <v>0</v>
      </c>
      <c r="J471" s="3" t="n">
        <f aca="false">IF(H471,1,0)</f>
        <v>0</v>
      </c>
    </row>
    <row r="472" customFormat="false" ht="14.65" hidden="false" customHeight="false" outlineLevel="0" collapsed="false">
      <c r="B472" s="0" t="s">
        <v>482</v>
      </c>
      <c r="E472" s="0" t="s">
        <v>17</v>
      </c>
      <c r="F472" s="0" t="n">
        <f aca="false">+$B$842</f>
        <v>8</v>
      </c>
      <c r="I472" s="0" t="n">
        <f aca="false">IF(AND($F472&lt;&gt;0,H472&lt;&gt;0),H472/$F472,0)</f>
        <v>0</v>
      </c>
      <c r="J472" s="3" t="n">
        <f aca="false">IF(H472,1,0)</f>
        <v>0</v>
      </c>
    </row>
    <row r="473" customFormat="false" ht="14.65" hidden="false" customHeight="false" outlineLevel="0" collapsed="false">
      <c r="B473" s="0" t="s">
        <v>483</v>
      </c>
      <c r="E473" s="0" t="s">
        <v>17</v>
      </c>
      <c r="F473" s="0" t="n">
        <f aca="false">+$B$842</f>
        <v>8</v>
      </c>
      <c r="I473" s="0" t="n">
        <f aca="false">IF(AND($F473&lt;&gt;0,H473&lt;&gt;0),H473/$F473,0)</f>
        <v>0</v>
      </c>
      <c r="J473" s="3" t="n">
        <f aca="false">IF(H473,1,0)</f>
        <v>0</v>
      </c>
    </row>
    <row r="474" customFormat="false" ht="14.65" hidden="false" customHeight="false" outlineLevel="0" collapsed="false">
      <c r="B474" s="0" t="s">
        <v>484</v>
      </c>
      <c r="I474" s="0" t="n">
        <f aca="false">IF(AND($F474&lt;&gt;0,H474&lt;&gt;0),H474/$F474,0)</f>
        <v>0</v>
      </c>
      <c r="J474" s="3" t="n">
        <f aca="false">IF(H474,1,0)</f>
        <v>0</v>
      </c>
    </row>
    <row r="475" customFormat="false" ht="14.65" hidden="false" customHeight="false" outlineLevel="0" collapsed="false">
      <c r="B475" s="0" t="s">
        <v>485</v>
      </c>
      <c r="I475" s="0" t="n">
        <f aca="false">IF(AND($F475&lt;&gt;0,H475&lt;&gt;0),H475/$F475,0)</f>
        <v>0</v>
      </c>
      <c r="J475" s="3" t="n">
        <f aca="false">IF(H475,1,0)</f>
        <v>0</v>
      </c>
    </row>
    <row r="476" customFormat="false" ht="14.65" hidden="false" customHeight="false" outlineLevel="0" collapsed="false">
      <c r="A476" s="0" t="s">
        <v>486</v>
      </c>
      <c r="B476" s="0" t="s">
        <v>486</v>
      </c>
      <c r="D476" s="0" t="s">
        <v>205</v>
      </c>
      <c r="I476" s="0" t="n">
        <f aca="false">SUM(I453:I475)</f>
        <v>0</v>
      </c>
      <c r="J476" s="0" t="n">
        <f aca="false">SUM(J453:J475)</f>
        <v>0</v>
      </c>
    </row>
    <row r="477" customFormat="false" ht="14.65" hidden="false" customHeight="false" outlineLevel="0" collapsed="false">
      <c r="B477" s="0" t="s">
        <v>487</v>
      </c>
      <c r="I477" s="0" t="n">
        <f aca="false">IF(H477&lt;&gt;0,H477/F477,0)</f>
        <v>0</v>
      </c>
      <c r="J477" s="3" t="n">
        <f aca="false">IF(H477,1,0)</f>
        <v>0</v>
      </c>
    </row>
    <row r="478" customFormat="false" ht="14.65" hidden="false" customHeight="false" outlineLevel="0" collapsed="false">
      <c r="B478" s="0" t="s">
        <v>488</v>
      </c>
      <c r="I478" s="0" t="n">
        <f aca="false">IF(H478&lt;&gt;0,H478/F478,0)</f>
        <v>0</v>
      </c>
      <c r="J478" s="3" t="n">
        <f aca="false">IF(H478,1,0)</f>
        <v>0</v>
      </c>
    </row>
    <row r="479" customFormat="false" ht="14.65" hidden="false" customHeight="false" outlineLevel="0" collapsed="false">
      <c r="A479" s="0" t="s">
        <v>489</v>
      </c>
      <c r="B479" s="0" t="s">
        <v>489</v>
      </c>
      <c r="D479" s="0" t="s">
        <v>205</v>
      </c>
      <c r="I479" s="0" t="n">
        <f aca="false">SUM(I477:I478)</f>
        <v>0</v>
      </c>
      <c r="J479" s="0" t="n">
        <f aca="false">SUM(J477:J478)</f>
        <v>0</v>
      </c>
    </row>
    <row r="480" customFormat="false" ht="14.65" hidden="false" customHeight="false" outlineLevel="0" collapsed="false">
      <c r="B480" s="0" t="s">
        <v>490</v>
      </c>
      <c r="E480" s="0" t="s">
        <v>13</v>
      </c>
      <c r="F480" s="0" t="n">
        <f aca="false">+$B$841</f>
        <v>48</v>
      </c>
      <c r="I480" s="0" t="n">
        <f aca="false">IF(AND($F480&lt;&gt;0,H480&lt;&gt;0),H480/$F480,0)</f>
        <v>0</v>
      </c>
      <c r="J480" s="3" t="n">
        <f aca="false">IF(H480,1,0)</f>
        <v>0</v>
      </c>
    </row>
    <row r="481" customFormat="false" ht="14.65" hidden="false" customHeight="false" outlineLevel="0" collapsed="false">
      <c r="B481" s="0" t="s">
        <v>491</v>
      </c>
      <c r="E481" s="0" t="s">
        <v>17</v>
      </c>
      <c r="F481" s="0" t="n">
        <f aca="false">+$B$842</f>
        <v>8</v>
      </c>
      <c r="I481" s="0" t="n">
        <f aca="false">IF(AND($F481&lt;&gt;0,H481&lt;&gt;0),H481/$F481,0)</f>
        <v>0</v>
      </c>
      <c r="J481" s="3" t="n">
        <f aca="false">IF(H481,1,0)</f>
        <v>0</v>
      </c>
    </row>
    <row r="482" customFormat="false" ht="14.65" hidden="false" customHeight="false" outlineLevel="0" collapsed="false">
      <c r="B482" s="0" t="s">
        <v>492</v>
      </c>
      <c r="E482" s="0" t="s">
        <v>23</v>
      </c>
      <c r="F482" s="0" t="n">
        <f aca="false">+$B$840</f>
        <v>240</v>
      </c>
      <c r="I482" s="0" t="n">
        <f aca="false">IF(AND($F482&lt;&gt;0,H482&lt;&gt;0),H482/$F482,0)</f>
        <v>0</v>
      </c>
      <c r="J482" s="3" t="n">
        <f aca="false">IF(H482,1,0)</f>
        <v>0</v>
      </c>
    </row>
    <row r="483" customFormat="false" ht="14.65" hidden="false" customHeight="false" outlineLevel="0" collapsed="false">
      <c r="B483" s="0" t="s">
        <v>493</v>
      </c>
      <c r="E483" s="0" t="s">
        <v>13</v>
      </c>
      <c r="F483" s="0" t="n">
        <f aca="false">+$B$841</f>
        <v>48</v>
      </c>
      <c r="I483" s="0" t="n">
        <f aca="false">IF(AND($F483&lt;&gt;0,H483&lt;&gt;0),H483/$F483,0)</f>
        <v>0</v>
      </c>
      <c r="J483" s="3" t="n">
        <f aca="false">IF(H483,1,0)</f>
        <v>0</v>
      </c>
    </row>
    <row r="484" customFormat="false" ht="14.65" hidden="false" customHeight="false" outlineLevel="0" collapsed="false">
      <c r="B484" s="0" t="s">
        <v>494</v>
      </c>
      <c r="E484" s="0" t="s">
        <v>13</v>
      </c>
      <c r="F484" s="0" t="n">
        <f aca="false">+$B$841</f>
        <v>48</v>
      </c>
      <c r="I484" s="0" t="n">
        <f aca="false">IF(AND($F484&lt;&gt;0,H484&lt;&gt;0),H484/$F484,0)</f>
        <v>0</v>
      </c>
      <c r="J484" s="3" t="n">
        <f aca="false">IF(H484,1,0)</f>
        <v>0</v>
      </c>
    </row>
    <row r="485" customFormat="false" ht="14.65" hidden="false" customHeight="false" outlineLevel="0" collapsed="false">
      <c r="B485" s="0" t="s">
        <v>495</v>
      </c>
      <c r="E485" s="0" t="s">
        <v>13</v>
      </c>
      <c r="F485" s="0" t="n">
        <f aca="false">+$B$841</f>
        <v>48</v>
      </c>
      <c r="I485" s="0" t="n">
        <f aca="false">IF(AND($F485&lt;&gt;0,H485&lt;&gt;0),H485/$F485,0)</f>
        <v>0</v>
      </c>
      <c r="J485" s="3" t="n">
        <f aca="false">IF(H485,1,0)</f>
        <v>0</v>
      </c>
    </row>
    <row r="486" customFormat="false" ht="14.65" hidden="false" customHeight="false" outlineLevel="0" collapsed="false">
      <c r="B486" s="0" t="s">
        <v>496</v>
      </c>
      <c r="E486" s="0" t="s">
        <v>17</v>
      </c>
      <c r="F486" s="0" t="n">
        <f aca="false">+$B$842</f>
        <v>8</v>
      </c>
      <c r="I486" s="0" t="n">
        <f aca="false">IF(AND($F486&lt;&gt;0,H486&lt;&gt;0),H486/$F486,0)</f>
        <v>0</v>
      </c>
      <c r="J486" s="3" t="n">
        <f aca="false">IF(H486,1,0)</f>
        <v>0</v>
      </c>
    </row>
    <row r="487" customFormat="false" ht="14.65" hidden="false" customHeight="false" outlineLevel="0" collapsed="false">
      <c r="B487" s="0" t="s">
        <v>497</v>
      </c>
      <c r="I487" s="0" t="n">
        <f aca="false">IF(AND($F487&lt;&gt;0,H487&lt;&gt;0),H487/$F487,0)</f>
        <v>0</v>
      </c>
      <c r="J487" s="3" t="n">
        <f aca="false">IF(H487,1,0)</f>
        <v>0</v>
      </c>
    </row>
    <row r="488" customFormat="false" ht="14.65" hidden="false" customHeight="false" outlineLevel="0" collapsed="false">
      <c r="B488" s="0" t="s">
        <v>498</v>
      </c>
      <c r="E488" s="0" t="s">
        <v>13</v>
      </c>
      <c r="F488" s="0" t="n">
        <f aca="false">+$B$841</f>
        <v>48</v>
      </c>
      <c r="I488" s="0" t="n">
        <f aca="false">IF(AND($F488&lt;&gt;0,H488&lt;&gt;0),H488/$F488,0)</f>
        <v>0</v>
      </c>
      <c r="J488" s="3" t="n">
        <f aca="false">IF(H488,1,0)</f>
        <v>0</v>
      </c>
    </row>
    <row r="489" customFormat="false" ht="14.65" hidden="false" customHeight="false" outlineLevel="0" collapsed="false">
      <c r="B489" s="0" t="s">
        <v>499</v>
      </c>
      <c r="I489" s="0" t="n">
        <f aca="false">IF(AND($F489&lt;&gt;0,H489&lt;&gt;0),H489/$F489,0)</f>
        <v>0</v>
      </c>
      <c r="J489" s="3" t="n">
        <f aca="false">IF(H489,1,0)</f>
        <v>0</v>
      </c>
    </row>
    <row r="490" customFormat="false" ht="14.65" hidden="false" customHeight="false" outlineLevel="0" collapsed="false">
      <c r="B490" s="0" t="s">
        <v>500</v>
      </c>
      <c r="E490" s="0" t="s">
        <v>13</v>
      </c>
      <c r="F490" s="0" t="n">
        <f aca="false">+$B$841</f>
        <v>48</v>
      </c>
      <c r="I490" s="0" t="n">
        <f aca="false">IF(AND($F490&lt;&gt;0,H490&lt;&gt;0),H490/$F490,0)</f>
        <v>0</v>
      </c>
      <c r="J490" s="3" t="n">
        <f aca="false">IF(H490,1,0)</f>
        <v>0</v>
      </c>
    </row>
    <row r="491" customFormat="false" ht="14.65" hidden="false" customHeight="false" outlineLevel="0" collapsed="false">
      <c r="B491" s="0" t="s">
        <v>501</v>
      </c>
      <c r="E491" s="0" t="s">
        <v>13</v>
      </c>
      <c r="F491" s="0" t="n">
        <f aca="false">+$B$841</f>
        <v>48</v>
      </c>
      <c r="I491" s="0" t="n">
        <f aca="false">IF(AND($F491&lt;&gt;0,H491&lt;&gt;0),H491/$F491,0)</f>
        <v>0</v>
      </c>
      <c r="J491" s="3" t="n">
        <f aca="false">IF(H491,1,0)</f>
        <v>0</v>
      </c>
    </row>
    <row r="492" customFormat="false" ht="14.65" hidden="false" customHeight="false" outlineLevel="0" collapsed="false">
      <c r="B492" s="0" t="s">
        <v>502</v>
      </c>
      <c r="I492" s="0" t="n">
        <f aca="false">IF(AND($F492&lt;&gt;0,H492&lt;&gt;0),H492/$F492,0)</f>
        <v>0</v>
      </c>
      <c r="J492" s="3" t="n">
        <f aca="false">IF(H492,1,0)</f>
        <v>0</v>
      </c>
    </row>
    <row r="493" customFormat="false" ht="14.65" hidden="false" customHeight="false" outlineLevel="0" collapsed="false">
      <c r="B493" s="0" t="s">
        <v>503</v>
      </c>
      <c r="I493" s="0" t="n">
        <f aca="false">IF(AND($F493&lt;&gt;0,H493&lt;&gt;0),H493/$F493,0)</f>
        <v>0</v>
      </c>
      <c r="J493" s="3" t="n">
        <f aca="false">IF(H493,1,0)</f>
        <v>0</v>
      </c>
    </row>
    <row r="494" customFormat="false" ht="14.65" hidden="false" customHeight="false" outlineLevel="0" collapsed="false">
      <c r="B494" s="0" t="s">
        <v>504</v>
      </c>
      <c r="I494" s="0" t="n">
        <f aca="false">IF(AND($F494&lt;&gt;0,H494&lt;&gt;0),H494/$F494,0)</f>
        <v>0</v>
      </c>
      <c r="J494" s="3" t="n">
        <f aca="false">IF(H494,1,0)</f>
        <v>0</v>
      </c>
    </row>
    <row r="495" customFormat="false" ht="14.65" hidden="false" customHeight="false" outlineLevel="0" collapsed="false">
      <c r="B495" s="0" t="s">
        <v>505</v>
      </c>
      <c r="E495" s="0" t="s">
        <v>17</v>
      </c>
      <c r="F495" s="0" t="n">
        <f aca="false">+$B$842</f>
        <v>8</v>
      </c>
      <c r="I495" s="0" t="n">
        <f aca="false">IF(AND($F495&lt;&gt;0,H495&lt;&gt;0),H495/$F495,0)</f>
        <v>0</v>
      </c>
      <c r="J495" s="3" t="n">
        <f aca="false">IF(H495,1,0)</f>
        <v>0</v>
      </c>
    </row>
    <row r="496" customFormat="false" ht="14.65" hidden="false" customHeight="false" outlineLevel="0" collapsed="false">
      <c r="B496" s="0" t="s">
        <v>506</v>
      </c>
      <c r="E496" s="0" t="s">
        <v>17</v>
      </c>
      <c r="F496" s="0" t="n">
        <f aca="false">+$B$842</f>
        <v>8</v>
      </c>
      <c r="I496" s="0" t="n">
        <f aca="false">IF(AND($F496&lt;&gt;0,H496&lt;&gt;0),H496/$F496,0)</f>
        <v>0</v>
      </c>
      <c r="J496" s="3" t="n">
        <f aca="false">IF(H496,1,0)</f>
        <v>0</v>
      </c>
    </row>
    <row r="497" customFormat="false" ht="14.65" hidden="false" customHeight="false" outlineLevel="0" collapsed="false">
      <c r="B497" s="0" t="s">
        <v>507</v>
      </c>
      <c r="E497" s="0" t="s">
        <v>13</v>
      </c>
      <c r="F497" s="0" t="n">
        <f aca="false">+$B$841</f>
        <v>48</v>
      </c>
      <c r="I497" s="0" t="n">
        <f aca="false">IF(AND($F497&lt;&gt;0,H497&lt;&gt;0),H497/$F497,0)</f>
        <v>0</v>
      </c>
      <c r="J497" s="3" t="n">
        <f aca="false">IF(H497,1,0)</f>
        <v>0</v>
      </c>
    </row>
    <row r="498" customFormat="false" ht="14.65" hidden="false" customHeight="false" outlineLevel="0" collapsed="false">
      <c r="B498" s="0" t="s">
        <v>508</v>
      </c>
      <c r="E498" s="0" t="s">
        <v>13</v>
      </c>
      <c r="F498" s="0" t="n">
        <f aca="false">+$B$841</f>
        <v>48</v>
      </c>
      <c r="I498" s="0" t="n">
        <f aca="false">IF(AND($F498&lt;&gt;0,H498&lt;&gt;0),H498/$F498,0)</f>
        <v>0</v>
      </c>
      <c r="J498" s="3" t="n">
        <f aca="false">IF(H498,1,0)</f>
        <v>0</v>
      </c>
    </row>
    <row r="499" customFormat="false" ht="14.65" hidden="false" customHeight="false" outlineLevel="0" collapsed="false">
      <c r="B499" s="0" t="s">
        <v>509</v>
      </c>
      <c r="I499" s="0" t="n">
        <f aca="false">IF(AND($F499&lt;&gt;0,H499&lt;&gt;0),H499/$F499,0)</f>
        <v>0</v>
      </c>
      <c r="J499" s="3" t="n">
        <f aca="false">IF(H499,1,0)</f>
        <v>0</v>
      </c>
    </row>
    <row r="500" customFormat="false" ht="14.65" hidden="false" customHeight="false" outlineLevel="0" collapsed="false">
      <c r="A500" s="0" t="s">
        <v>510</v>
      </c>
      <c r="B500" s="0" t="s">
        <v>511</v>
      </c>
      <c r="D500" s="0" t="s">
        <v>205</v>
      </c>
      <c r="I500" s="0" t="n">
        <f aca="false">SUM(I480:I499)</f>
        <v>0</v>
      </c>
      <c r="J500" s="0" t="n">
        <f aca="false">SUM(J480:J499)</f>
        <v>0</v>
      </c>
    </row>
    <row r="501" customFormat="false" ht="14.65" hidden="false" customHeight="false" outlineLevel="0" collapsed="false">
      <c r="B501" s="0" t="s">
        <v>512</v>
      </c>
      <c r="E501" s="0" t="s">
        <v>15</v>
      </c>
      <c r="F501" s="0" t="n">
        <f aca="false">+$B$843</f>
        <v>1</v>
      </c>
      <c r="I501" s="0" t="n">
        <f aca="false">IF(AND($F501&lt;&gt;0,H501&lt;&gt;0),H501/$F501,0)</f>
        <v>0</v>
      </c>
      <c r="J501" s="3" t="n">
        <f aca="false">IF(H501,1,0)</f>
        <v>0</v>
      </c>
    </row>
    <row r="502" customFormat="false" ht="14.65" hidden="false" customHeight="false" outlineLevel="0" collapsed="false">
      <c r="B502" s="0" t="s">
        <v>513</v>
      </c>
      <c r="I502" s="0" t="n">
        <f aca="false">IF(AND($F502&lt;&gt;0,H502&lt;&gt;0),H502/$F502,0)</f>
        <v>0</v>
      </c>
      <c r="J502" s="3" t="n">
        <f aca="false">IF(H502,1,0)</f>
        <v>0</v>
      </c>
    </row>
    <row r="503" customFormat="false" ht="14.65" hidden="false" customHeight="false" outlineLevel="0" collapsed="false">
      <c r="B503" s="0" t="s">
        <v>514</v>
      </c>
      <c r="I503" s="0" t="n">
        <f aca="false">IF(AND($F503&lt;&gt;0,H503&lt;&gt;0),H503/$F503,0)</f>
        <v>0</v>
      </c>
      <c r="J503" s="3" t="n">
        <f aca="false">IF(H503,1,0)</f>
        <v>0</v>
      </c>
    </row>
    <row r="504" customFormat="false" ht="14.65" hidden="false" customHeight="false" outlineLevel="0" collapsed="false">
      <c r="B504" s="0" t="s">
        <v>515</v>
      </c>
      <c r="E504" s="0" t="s">
        <v>15</v>
      </c>
      <c r="F504" s="0" t="n">
        <f aca="false">+$B$843</f>
        <v>1</v>
      </c>
      <c r="I504" s="0" t="n">
        <f aca="false">IF(AND($F504&lt;&gt;0,H504&lt;&gt;0),H504/$F504,0)</f>
        <v>0</v>
      </c>
      <c r="J504" s="3" t="n">
        <f aca="false">IF(H504,1,0)</f>
        <v>0</v>
      </c>
    </row>
    <row r="505" customFormat="false" ht="14.65" hidden="false" customHeight="false" outlineLevel="0" collapsed="false">
      <c r="B505" s="0" t="s">
        <v>516</v>
      </c>
      <c r="I505" s="0" t="n">
        <f aca="false">IF(AND($F505&lt;&gt;0,H505&lt;&gt;0),H505/$F505,0)</f>
        <v>0</v>
      </c>
      <c r="J505" s="3" t="n">
        <f aca="false">IF(H505,1,0)</f>
        <v>0</v>
      </c>
    </row>
    <row r="506" customFormat="false" ht="14.65" hidden="false" customHeight="false" outlineLevel="0" collapsed="false">
      <c r="B506" s="0" t="s">
        <v>517</v>
      </c>
      <c r="I506" s="0" t="n">
        <f aca="false">IF(AND($F506&lt;&gt;0,H506&lt;&gt;0),H506/$F506,0)</f>
        <v>0</v>
      </c>
      <c r="J506" s="3" t="n">
        <f aca="false">IF(H506,1,0)</f>
        <v>0</v>
      </c>
    </row>
    <row r="507" customFormat="false" ht="14.65" hidden="false" customHeight="false" outlineLevel="0" collapsed="false">
      <c r="B507" s="0" t="s">
        <v>518</v>
      </c>
      <c r="E507" s="0" t="s">
        <v>13</v>
      </c>
      <c r="F507" s="0" t="n">
        <f aca="false">+$B$841</f>
        <v>48</v>
      </c>
      <c r="I507" s="0" t="n">
        <f aca="false">IF(AND($F507&lt;&gt;0,H507&lt;&gt;0),H507/$F507,0)</f>
        <v>0</v>
      </c>
      <c r="J507" s="3" t="n">
        <f aca="false">IF(H507,1,0)</f>
        <v>0</v>
      </c>
    </row>
    <row r="508" customFormat="false" ht="14.65" hidden="false" customHeight="false" outlineLevel="0" collapsed="false">
      <c r="B508" s="0" t="s">
        <v>519</v>
      </c>
      <c r="E508" s="0" t="s">
        <v>17</v>
      </c>
      <c r="F508" s="0" t="n">
        <f aca="false">+$B$842</f>
        <v>8</v>
      </c>
      <c r="I508" s="0" t="n">
        <f aca="false">IF(AND($F508&lt;&gt;0,H508&lt;&gt;0),H508/$F508,0)</f>
        <v>0</v>
      </c>
      <c r="J508" s="3" t="n">
        <f aca="false">IF(H508,1,0)</f>
        <v>0</v>
      </c>
    </row>
    <row r="509" customFormat="false" ht="14.65" hidden="false" customHeight="false" outlineLevel="0" collapsed="false">
      <c r="B509" s="0" t="s">
        <v>520</v>
      </c>
      <c r="I509" s="0" t="n">
        <f aca="false">IF(AND($F509&lt;&gt;0,H509&lt;&gt;0),H509/$F509,0)</f>
        <v>0</v>
      </c>
      <c r="J509" s="3" t="n">
        <f aca="false">IF(H509,1,0)</f>
        <v>0</v>
      </c>
    </row>
    <row r="510" customFormat="false" ht="14.65" hidden="false" customHeight="false" outlineLevel="0" collapsed="false">
      <c r="B510" s="0" t="s">
        <v>521</v>
      </c>
      <c r="E510" s="0" t="s">
        <v>17</v>
      </c>
      <c r="F510" s="0" t="n">
        <f aca="false">+$B$842</f>
        <v>8</v>
      </c>
      <c r="I510" s="0" t="n">
        <f aca="false">IF(AND($F510&lt;&gt;0,H510&lt;&gt;0),H510/$F510,0)</f>
        <v>0</v>
      </c>
      <c r="J510" s="3" t="n">
        <f aca="false">IF(H510,1,0)</f>
        <v>0</v>
      </c>
    </row>
    <row r="511" customFormat="false" ht="14.65" hidden="false" customHeight="false" outlineLevel="0" collapsed="false">
      <c r="B511" s="0" t="s">
        <v>522</v>
      </c>
      <c r="E511" s="0" t="s">
        <v>17</v>
      </c>
      <c r="F511" s="0" t="n">
        <f aca="false">+$B$842</f>
        <v>8</v>
      </c>
      <c r="I511" s="0" t="n">
        <f aca="false">IF(AND($F511&lt;&gt;0,H511&lt;&gt;0),H511/$F511,0)</f>
        <v>0</v>
      </c>
      <c r="J511" s="3" t="n">
        <f aca="false">IF(H511,1,0)</f>
        <v>0</v>
      </c>
    </row>
    <row r="512" customFormat="false" ht="14.65" hidden="false" customHeight="false" outlineLevel="0" collapsed="false">
      <c r="B512" s="0" t="s">
        <v>523</v>
      </c>
      <c r="E512" s="0" t="s">
        <v>17</v>
      </c>
      <c r="F512" s="0" t="n">
        <f aca="false">+$B$842</f>
        <v>8</v>
      </c>
      <c r="I512" s="0" t="n">
        <f aca="false">IF(AND($F512&lt;&gt;0,H512&lt;&gt;0),H512/$F512,0)</f>
        <v>0</v>
      </c>
      <c r="J512" s="3" t="n">
        <f aca="false">IF(H512,1,0)</f>
        <v>0</v>
      </c>
    </row>
    <row r="513" customFormat="false" ht="14.65" hidden="false" customHeight="false" outlineLevel="0" collapsed="false">
      <c r="B513" s="0" t="s">
        <v>524</v>
      </c>
      <c r="E513" s="0" t="s">
        <v>13</v>
      </c>
      <c r="F513" s="0" t="n">
        <f aca="false">+$B$841</f>
        <v>48</v>
      </c>
      <c r="I513" s="0" t="n">
        <f aca="false">IF(AND($F513&lt;&gt;0,H513&lt;&gt;0),H513/$F513,0)</f>
        <v>0</v>
      </c>
      <c r="J513" s="3" t="n">
        <f aca="false">IF(H513,1,0)</f>
        <v>0</v>
      </c>
    </row>
    <row r="514" customFormat="false" ht="14.65" hidden="false" customHeight="false" outlineLevel="0" collapsed="false">
      <c r="B514" s="0" t="s">
        <v>525</v>
      </c>
      <c r="E514" s="0" t="s">
        <v>17</v>
      </c>
      <c r="F514" s="0" t="n">
        <f aca="false">+$B$842</f>
        <v>8</v>
      </c>
      <c r="I514" s="0" t="n">
        <f aca="false">IF(AND($F514&lt;&gt;0,H514&lt;&gt;0),H514/$F514,0)</f>
        <v>0</v>
      </c>
      <c r="J514" s="3" t="n">
        <f aca="false">IF(H514,1,0)</f>
        <v>0</v>
      </c>
    </row>
    <row r="515" customFormat="false" ht="14.65" hidden="false" customHeight="false" outlineLevel="0" collapsed="false">
      <c r="B515" s="0" t="s">
        <v>526</v>
      </c>
      <c r="E515" s="0" t="s">
        <v>17</v>
      </c>
      <c r="F515" s="0" t="n">
        <f aca="false">+$B$842</f>
        <v>8</v>
      </c>
      <c r="I515" s="0" t="n">
        <f aca="false">IF(AND($F515&lt;&gt;0,H515&lt;&gt;0),H515/$F515,0)</f>
        <v>0</v>
      </c>
      <c r="J515" s="3" t="n">
        <f aca="false">IF(H515,1,0)</f>
        <v>0</v>
      </c>
    </row>
    <row r="516" customFormat="false" ht="14.65" hidden="false" customHeight="false" outlineLevel="0" collapsed="false">
      <c r="B516" s="0" t="s">
        <v>527</v>
      </c>
      <c r="E516" s="0" t="s">
        <v>17</v>
      </c>
      <c r="F516" s="0" t="n">
        <f aca="false">+$B$842</f>
        <v>8</v>
      </c>
      <c r="I516" s="0" t="n">
        <f aca="false">IF(AND($F516&lt;&gt;0,H516&lt;&gt;0),H516/$F516,0)</f>
        <v>0</v>
      </c>
      <c r="J516" s="3" t="n">
        <f aca="false">IF(H516,1,0)</f>
        <v>0</v>
      </c>
    </row>
    <row r="517" customFormat="false" ht="14.65" hidden="false" customHeight="false" outlineLevel="0" collapsed="false">
      <c r="B517" s="0" t="s">
        <v>528</v>
      </c>
      <c r="E517" s="0" t="s">
        <v>17</v>
      </c>
      <c r="F517" s="0" t="n">
        <f aca="false">+$B$842</f>
        <v>8</v>
      </c>
      <c r="I517" s="0" t="n">
        <f aca="false">IF(AND($F517&lt;&gt;0,H517&lt;&gt;0),H517/$F517,0)</f>
        <v>0</v>
      </c>
      <c r="J517" s="3" t="n">
        <f aca="false">IF(H517,1,0)</f>
        <v>0</v>
      </c>
    </row>
    <row r="518" customFormat="false" ht="14.65" hidden="false" customHeight="false" outlineLevel="0" collapsed="false">
      <c r="B518" s="0" t="s">
        <v>529</v>
      </c>
      <c r="E518" s="0" t="s">
        <v>17</v>
      </c>
      <c r="F518" s="0" t="n">
        <f aca="false">+$B$842</f>
        <v>8</v>
      </c>
      <c r="I518" s="0" t="n">
        <f aca="false">IF(AND($F518&lt;&gt;0,H518&lt;&gt;0),H518/$F518,0)</f>
        <v>0</v>
      </c>
      <c r="J518" s="3" t="n">
        <f aca="false">IF(H518,1,0)</f>
        <v>0</v>
      </c>
    </row>
    <row r="519" customFormat="false" ht="14.65" hidden="false" customHeight="false" outlineLevel="0" collapsed="false">
      <c r="B519" s="0" t="s">
        <v>530</v>
      </c>
      <c r="E519" s="0" t="s">
        <v>17</v>
      </c>
      <c r="F519" s="0" t="n">
        <f aca="false">+$B$842</f>
        <v>8</v>
      </c>
      <c r="I519" s="0" t="n">
        <f aca="false">IF(AND($F519&lt;&gt;0,H519&lt;&gt;0),H519/$F519,0)</f>
        <v>0</v>
      </c>
      <c r="J519" s="3" t="n">
        <f aca="false">IF(H519,1,0)</f>
        <v>0</v>
      </c>
    </row>
    <row r="520" customFormat="false" ht="14.65" hidden="false" customHeight="false" outlineLevel="0" collapsed="false">
      <c r="B520" s="0" t="s">
        <v>531</v>
      </c>
      <c r="E520" s="0" t="s">
        <v>17</v>
      </c>
      <c r="F520" s="0" t="n">
        <f aca="false">+$B$842</f>
        <v>8</v>
      </c>
      <c r="I520" s="0" t="n">
        <f aca="false">IF(AND($F520&lt;&gt;0,H520&lt;&gt;0),H520/$F520,0)</f>
        <v>0</v>
      </c>
      <c r="J520" s="3" t="n">
        <f aca="false">IF(H520,1,0)</f>
        <v>0</v>
      </c>
    </row>
    <row r="521" customFormat="false" ht="14.65" hidden="false" customHeight="false" outlineLevel="0" collapsed="false">
      <c r="B521" s="0" t="s">
        <v>532</v>
      </c>
      <c r="I521" s="0" t="n">
        <f aca="false">IF(AND($F521&lt;&gt;0,H521&lt;&gt;0),H521/$F521,0)</f>
        <v>0</v>
      </c>
      <c r="J521" s="3" t="n">
        <f aca="false">IF(H521,1,0)</f>
        <v>0</v>
      </c>
    </row>
    <row r="522" customFormat="false" ht="14.65" hidden="false" customHeight="false" outlineLevel="0" collapsed="false">
      <c r="B522" s="0" t="s">
        <v>533</v>
      </c>
      <c r="I522" s="0" t="n">
        <f aca="false">IF(AND($F522&lt;&gt;0,H522&lt;&gt;0),H522/$F522,0)</f>
        <v>0</v>
      </c>
      <c r="J522" s="3" t="n">
        <f aca="false">IF(H522,1,0)</f>
        <v>0</v>
      </c>
    </row>
    <row r="523" customFormat="false" ht="14.65" hidden="false" customHeight="false" outlineLevel="0" collapsed="false">
      <c r="B523" s="0" t="s">
        <v>534</v>
      </c>
      <c r="E523" s="0" t="s">
        <v>17</v>
      </c>
      <c r="F523" s="0" t="n">
        <f aca="false">+$B$842</f>
        <v>8</v>
      </c>
      <c r="I523" s="0" t="n">
        <f aca="false">IF(AND($F523&lt;&gt;0,H523&lt;&gt;0),H523/$F523,0)</f>
        <v>0</v>
      </c>
      <c r="J523" s="3" t="n">
        <f aca="false">IF(H523,1,0)</f>
        <v>0</v>
      </c>
    </row>
    <row r="524" customFormat="false" ht="14.65" hidden="false" customHeight="false" outlineLevel="0" collapsed="false">
      <c r="B524" s="0" t="s">
        <v>535</v>
      </c>
      <c r="I524" s="0" t="n">
        <f aca="false">IF(AND($F524&lt;&gt;0,H524&lt;&gt;0),H524/$F524,0)</f>
        <v>0</v>
      </c>
      <c r="J524" s="3" t="n">
        <f aca="false">IF(H524,1,0)</f>
        <v>0</v>
      </c>
    </row>
    <row r="525" customFormat="false" ht="14.65" hidden="false" customHeight="false" outlineLevel="0" collapsed="false">
      <c r="B525" s="0" t="s">
        <v>536</v>
      </c>
      <c r="I525" s="0" t="n">
        <f aca="false">IF(AND($F525&lt;&gt;0,H525&lt;&gt;0),H525/$F525,0)</f>
        <v>0</v>
      </c>
      <c r="J525" s="3" t="n">
        <f aca="false">IF(H525,1,0)</f>
        <v>0</v>
      </c>
    </row>
    <row r="526" customFormat="false" ht="14.65" hidden="false" customHeight="false" outlineLevel="0" collapsed="false">
      <c r="B526" s="0" t="s">
        <v>537</v>
      </c>
      <c r="I526" s="0" t="n">
        <f aca="false">IF(AND($F526&lt;&gt;0,H526&lt;&gt;0),H526/$F526,0)</f>
        <v>0</v>
      </c>
      <c r="J526" s="3" t="n">
        <f aca="false">IF(H526,1,0)</f>
        <v>0</v>
      </c>
    </row>
    <row r="527" customFormat="false" ht="14.65" hidden="false" customHeight="false" outlineLevel="0" collapsed="false">
      <c r="B527" s="0" t="s">
        <v>538</v>
      </c>
      <c r="I527" s="0" t="n">
        <f aca="false">IF(AND($F527&lt;&gt;0,H527&lt;&gt;0),H527/$F527,0)</f>
        <v>0</v>
      </c>
      <c r="J527" s="3" t="n">
        <f aca="false">IF(H527,1,0)</f>
        <v>0</v>
      </c>
    </row>
    <row r="528" customFormat="false" ht="14.65" hidden="false" customHeight="false" outlineLevel="0" collapsed="false">
      <c r="B528" s="0" t="s">
        <v>539</v>
      </c>
      <c r="E528" s="0" t="s">
        <v>17</v>
      </c>
      <c r="F528" s="0" t="n">
        <f aca="false">+$B$842</f>
        <v>8</v>
      </c>
      <c r="I528" s="0" t="n">
        <f aca="false">IF(AND($F528&lt;&gt;0,H528&lt;&gt;0),H528/$F528,0)</f>
        <v>0</v>
      </c>
      <c r="J528" s="3" t="n">
        <f aca="false">IF(H528,1,0)</f>
        <v>0</v>
      </c>
    </row>
    <row r="529" customFormat="false" ht="14.65" hidden="false" customHeight="false" outlineLevel="0" collapsed="false">
      <c r="B529" s="0" t="s">
        <v>540</v>
      </c>
      <c r="E529" s="0" t="s">
        <v>17</v>
      </c>
      <c r="F529" s="0" t="n">
        <f aca="false">+$B$842</f>
        <v>8</v>
      </c>
      <c r="I529" s="0" t="n">
        <f aca="false">IF(AND($F529&lt;&gt;0,H529&lt;&gt;0),H529/$F529,0)</f>
        <v>0</v>
      </c>
      <c r="J529" s="3" t="n">
        <f aca="false">IF(H529,1,0)</f>
        <v>0</v>
      </c>
    </row>
    <row r="530" customFormat="false" ht="14.65" hidden="false" customHeight="false" outlineLevel="0" collapsed="false">
      <c r="B530" s="0" t="s">
        <v>541</v>
      </c>
      <c r="E530" s="0" t="s">
        <v>17</v>
      </c>
      <c r="F530" s="0" t="n">
        <f aca="false">+$B$842</f>
        <v>8</v>
      </c>
      <c r="I530" s="0" t="n">
        <f aca="false">IF(AND($F530&lt;&gt;0,H530&lt;&gt;0),H530/$F530,0)</f>
        <v>0</v>
      </c>
      <c r="J530" s="3" t="n">
        <f aca="false">IF(H530,1,0)</f>
        <v>0</v>
      </c>
    </row>
    <row r="531" customFormat="false" ht="14.65" hidden="false" customHeight="false" outlineLevel="0" collapsed="false">
      <c r="B531" s="0" t="s">
        <v>542</v>
      </c>
      <c r="I531" s="0" t="n">
        <f aca="false">IF(AND($F531&lt;&gt;0,H531&lt;&gt;0),H531/$F531,0)</f>
        <v>0</v>
      </c>
      <c r="J531" s="3" t="n">
        <f aca="false">IF(H531,1,0)</f>
        <v>0</v>
      </c>
    </row>
    <row r="532" customFormat="false" ht="14.65" hidden="false" customHeight="false" outlineLevel="0" collapsed="false">
      <c r="B532" s="0" t="s">
        <v>543</v>
      </c>
      <c r="E532" s="0" t="s">
        <v>17</v>
      </c>
      <c r="F532" s="0" t="n">
        <f aca="false">+$B$842</f>
        <v>8</v>
      </c>
      <c r="I532" s="0" t="n">
        <f aca="false">IF(AND($F532&lt;&gt;0,H532&lt;&gt;0),H532/$F532,0)</f>
        <v>0</v>
      </c>
      <c r="J532" s="3" t="n">
        <f aca="false">IF(H532,1,0)</f>
        <v>0</v>
      </c>
    </row>
    <row r="533" customFormat="false" ht="14.65" hidden="false" customHeight="false" outlineLevel="0" collapsed="false">
      <c r="B533" s="0" t="s">
        <v>544</v>
      </c>
      <c r="E533" s="0" t="s">
        <v>17</v>
      </c>
      <c r="F533" s="0" t="n">
        <f aca="false">+$B$842</f>
        <v>8</v>
      </c>
      <c r="I533" s="0" t="n">
        <f aca="false">IF(AND($F533&lt;&gt;0,H533&lt;&gt;0),H533/$F533,0)</f>
        <v>0</v>
      </c>
      <c r="J533" s="3" t="n">
        <f aca="false">IF(H533,1,0)</f>
        <v>0</v>
      </c>
    </row>
    <row r="534" customFormat="false" ht="14.65" hidden="false" customHeight="false" outlineLevel="0" collapsed="false">
      <c r="B534" s="0" t="s">
        <v>545</v>
      </c>
      <c r="E534" s="0" t="s">
        <v>17</v>
      </c>
      <c r="F534" s="0" t="n">
        <f aca="false">+$B$842</f>
        <v>8</v>
      </c>
      <c r="I534" s="0" t="n">
        <f aca="false">IF(AND($F534&lt;&gt;0,H534&lt;&gt;0),H534/$F534,0)</f>
        <v>0</v>
      </c>
      <c r="J534" s="3" t="n">
        <f aca="false">IF(H534,1,0)</f>
        <v>0</v>
      </c>
    </row>
    <row r="535" customFormat="false" ht="14.65" hidden="false" customHeight="false" outlineLevel="0" collapsed="false">
      <c r="B535" s="0" t="s">
        <v>546</v>
      </c>
      <c r="E535" s="0" t="s">
        <v>17</v>
      </c>
      <c r="F535" s="0" t="n">
        <f aca="false">+$B$842</f>
        <v>8</v>
      </c>
      <c r="I535" s="0" t="n">
        <f aca="false">IF(AND($F535&lt;&gt;0,H535&lt;&gt;0),H535/$F535,0)</f>
        <v>0</v>
      </c>
      <c r="J535" s="3" t="n">
        <f aca="false">IF(H535,1,0)</f>
        <v>0</v>
      </c>
    </row>
    <row r="536" customFormat="false" ht="14.65" hidden="false" customHeight="false" outlineLevel="0" collapsed="false">
      <c r="B536" s="0" t="s">
        <v>547</v>
      </c>
      <c r="I536" s="0" t="n">
        <f aca="false">IF(AND($F536&lt;&gt;0,H536&lt;&gt;0),H536/$F536,0)</f>
        <v>0</v>
      </c>
      <c r="J536" s="3" t="n">
        <f aca="false">IF(H536,1,0)</f>
        <v>0</v>
      </c>
    </row>
    <row r="537" customFormat="false" ht="14.65" hidden="false" customHeight="false" outlineLevel="0" collapsed="false">
      <c r="B537" s="0" t="s">
        <v>548</v>
      </c>
      <c r="E537" s="0" t="s">
        <v>17</v>
      </c>
      <c r="F537" s="0" t="n">
        <f aca="false">+$B$842</f>
        <v>8</v>
      </c>
      <c r="I537" s="0" t="n">
        <f aca="false">IF(AND($F537&lt;&gt;0,H537&lt;&gt;0),H537/$F537,0)</f>
        <v>0</v>
      </c>
      <c r="J537" s="3" t="n">
        <f aca="false">IF(H537,1,0)</f>
        <v>0</v>
      </c>
    </row>
    <row r="538" customFormat="false" ht="14.65" hidden="false" customHeight="false" outlineLevel="0" collapsed="false">
      <c r="B538" s="0" t="s">
        <v>549</v>
      </c>
      <c r="E538" s="0" t="s">
        <v>17</v>
      </c>
      <c r="F538" s="0" t="n">
        <f aca="false">+$B$842</f>
        <v>8</v>
      </c>
      <c r="I538" s="0" t="n">
        <f aca="false">IF(AND($F538&lt;&gt;0,H538&lt;&gt;0),H538/$F538,0)</f>
        <v>0</v>
      </c>
      <c r="J538" s="3" t="n">
        <f aca="false">IF(H538,1,0)</f>
        <v>0</v>
      </c>
    </row>
    <row r="539" customFormat="false" ht="14.65" hidden="false" customHeight="false" outlineLevel="0" collapsed="false">
      <c r="B539" s="0" t="s">
        <v>550</v>
      </c>
      <c r="E539" s="0" t="s">
        <v>17</v>
      </c>
      <c r="F539" s="0" t="n">
        <f aca="false">+$B$842</f>
        <v>8</v>
      </c>
      <c r="I539" s="0" t="n">
        <f aca="false">IF(AND($F539&lt;&gt;0,H539&lt;&gt;0),H539/$F539,0)</f>
        <v>0</v>
      </c>
      <c r="J539" s="3" t="n">
        <f aca="false">IF(H539,1,0)</f>
        <v>0</v>
      </c>
    </row>
    <row r="540" customFormat="false" ht="14.65" hidden="false" customHeight="false" outlineLevel="0" collapsed="false">
      <c r="B540" s="0" t="s">
        <v>551</v>
      </c>
      <c r="I540" s="0" t="n">
        <f aca="false">IF(AND($F540&lt;&gt;0,H540&lt;&gt;0),H540/$F540,0)</f>
        <v>0</v>
      </c>
      <c r="J540" s="3" t="n">
        <f aca="false">IF(H540,1,0)</f>
        <v>0</v>
      </c>
    </row>
    <row r="541" customFormat="false" ht="14.65" hidden="false" customHeight="false" outlineLevel="0" collapsed="false">
      <c r="B541" s="0" t="s">
        <v>552</v>
      </c>
      <c r="E541" s="0" t="s">
        <v>17</v>
      </c>
      <c r="F541" s="0" t="n">
        <f aca="false">+$B$842</f>
        <v>8</v>
      </c>
      <c r="I541" s="0" t="n">
        <f aca="false">IF(AND($F541&lt;&gt;0,H541&lt;&gt;0),H541/$F541,0)</f>
        <v>0</v>
      </c>
      <c r="J541" s="3" t="n">
        <f aca="false">IF(H541,1,0)</f>
        <v>0</v>
      </c>
    </row>
    <row r="542" customFormat="false" ht="14.65" hidden="false" customHeight="false" outlineLevel="0" collapsed="false">
      <c r="B542" s="0" t="s">
        <v>553</v>
      </c>
      <c r="E542" s="0" t="s">
        <v>13</v>
      </c>
      <c r="F542" s="0" t="n">
        <f aca="false">+$B$841</f>
        <v>48</v>
      </c>
      <c r="I542" s="0" t="n">
        <f aca="false">IF(AND($F542&lt;&gt;0,H542&lt;&gt;0),H542/$F542,0)</f>
        <v>0</v>
      </c>
      <c r="J542" s="3" t="n">
        <f aca="false">IF(H542,1,0)</f>
        <v>0</v>
      </c>
    </row>
    <row r="543" customFormat="false" ht="14.65" hidden="false" customHeight="false" outlineLevel="0" collapsed="false">
      <c r="B543" s="0" t="s">
        <v>554</v>
      </c>
      <c r="E543" s="0" t="s">
        <v>17</v>
      </c>
      <c r="F543" s="0" t="n">
        <f aca="false">+$B$842</f>
        <v>8</v>
      </c>
      <c r="I543" s="0" t="n">
        <f aca="false">IF(AND($F543&lt;&gt;0,H543&lt;&gt;0),H543/$F543,0)</f>
        <v>0</v>
      </c>
      <c r="J543" s="3" t="n">
        <f aca="false">IF(H543,1,0)</f>
        <v>0</v>
      </c>
    </row>
    <row r="544" customFormat="false" ht="14.65" hidden="false" customHeight="false" outlineLevel="0" collapsed="false">
      <c r="B544" s="0" t="s">
        <v>555</v>
      </c>
      <c r="E544" s="0" t="s">
        <v>17</v>
      </c>
      <c r="F544" s="0" t="n">
        <f aca="false">+$B$842</f>
        <v>8</v>
      </c>
      <c r="I544" s="0" t="n">
        <f aca="false">IF(AND($F544&lt;&gt;0,H544&lt;&gt;0),H544/$F544,0)</f>
        <v>0</v>
      </c>
      <c r="J544" s="3" t="n">
        <f aca="false">IF(H544,1,0)</f>
        <v>0</v>
      </c>
    </row>
    <row r="545" customFormat="false" ht="14.65" hidden="false" customHeight="false" outlineLevel="0" collapsed="false">
      <c r="B545" s="0" t="s">
        <v>556</v>
      </c>
      <c r="E545" s="0" t="s">
        <v>17</v>
      </c>
      <c r="F545" s="0" t="n">
        <f aca="false">+$B$842</f>
        <v>8</v>
      </c>
      <c r="I545" s="0" t="n">
        <f aca="false">IF(AND($F545&lt;&gt;0,H545&lt;&gt;0),H545/$F545,0)</f>
        <v>0</v>
      </c>
      <c r="J545" s="3" t="n">
        <f aca="false">IF(H545,1,0)</f>
        <v>0</v>
      </c>
    </row>
    <row r="546" customFormat="false" ht="14.65" hidden="false" customHeight="false" outlineLevel="0" collapsed="false">
      <c r="B546" s="0" t="s">
        <v>557</v>
      </c>
      <c r="E546" s="0" t="s">
        <v>17</v>
      </c>
      <c r="F546" s="0" t="n">
        <f aca="false">+$B$842</f>
        <v>8</v>
      </c>
      <c r="I546" s="0" t="n">
        <f aca="false">IF(AND($F546&lt;&gt;0,H546&lt;&gt;0),H546/$F546,0)</f>
        <v>0</v>
      </c>
      <c r="J546" s="3" t="n">
        <f aca="false">IF(H546,1,0)</f>
        <v>0</v>
      </c>
    </row>
    <row r="547" customFormat="false" ht="14.65" hidden="false" customHeight="false" outlineLevel="0" collapsed="false">
      <c r="B547" s="0" t="s">
        <v>558</v>
      </c>
      <c r="E547" s="0" t="s">
        <v>17</v>
      </c>
      <c r="F547" s="0" t="n">
        <f aca="false">+$B$842</f>
        <v>8</v>
      </c>
      <c r="I547" s="0" t="n">
        <f aca="false">IF(AND($F547&lt;&gt;0,H547&lt;&gt;0),H547/$F547,0)</f>
        <v>0</v>
      </c>
      <c r="J547" s="3" t="n">
        <f aca="false">IF(H547,1,0)</f>
        <v>0</v>
      </c>
    </row>
    <row r="548" customFormat="false" ht="14.65" hidden="false" customHeight="false" outlineLevel="0" collapsed="false">
      <c r="B548" s="0" t="s">
        <v>559</v>
      </c>
      <c r="E548" s="0" t="s">
        <v>17</v>
      </c>
      <c r="F548" s="0" t="n">
        <f aca="false">+$B$842</f>
        <v>8</v>
      </c>
      <c r="I548" s="0" t="n">
        <f aca="false">IF(AND($F548&lt;&gt;0,H548&lt;&gt;0),H548/$F548,0)</f>
        <v>0</v>
      </c>
      <c r="J548" s="3" t="n">
        <f aca="false">IF(H548,1,0)</f>
        <v>0</v>
      </c>
    </row>
    <row r="549" customFormat="false" ht="14.65" hidden="false" customHeight="false" outlineLevel="0" collapsed="false">
      <c r="B549" s="0" t="s">
        <v>560</v>
      </c>
      <c r="E549" s="0" t="s">
        <v>17</v>
      </c>
      <c r="F549" s="0" t="n">
        <f aca="false">+$B$842</f>
        <v>8</v>
      </c>
      <c r="I549" s="0" t="n">
        <f aca="false">IF(AND($F549&lt;&gt;0,H549&lt;&gt;0),H549/$F549,0)</f>
        <v>0</v>
      </c>
      <c r="J549" s="3" t="n">
        <f aca="false">IF(H549,1,0)</f>
        <v>0</v>
      </c>
    </row>
    <row r="550" customFormat="false" ht="14.65" hidden="false" customHeight="false" outlineLevel="0" collapsed="false">
      <c r="B550" s="0" t="s">
        <v>561</v>
      </c>
      <c r="I550" s="0" t="n">
        <f aca="false">IF(AND($F550&lt;&gt;0,H550&lt;&gt;0),H550/$F550,0)</f>
        <v>0</v>
      </c>
      <c r="J550" s="3" t="n">
        <f aca="false">IF(H550,1,0)</f>
        <v>0</v>
      </c>
    </row>
    <row r="551" customFormat="false" ht="14.65" hidden="false" customHeight="false" outlineLevel="0" collapsed="false">
      <c r="B551" s="0" t="s">
        <v>562</v>
      </c>
      <c r="E551" s="0" t="s">
        <v>17</v>
      </c>
      <c r="F551" s="0" t="n">
        <f aca="false">+$B$842</f>
        <v>8</v>
      </c>
      <c r="I551" s="0" t="n">
        <f aca="false">IF(AND($F551&lt;&gt;0,H551&lt;&gt;0),H551/$F551,0)</f>
        <v>0</v>
      </c>
      <c r="J551" s="3" t="n">
        <f aca="false">IF(H551,1,0)</f>
        <v>0</v>
      </c>
    </row>
    <row r="552" customFormat="false" ht="14.65" hidden="false" customHeight="false" outlineLevel="0" collapsed="false">
      <c r="B552" s="0" t="s">
        <v>563</v>
      </c>
      <c r="E552" s="0" t="s">
        <v>13</v>
      </c>
      <c r="F552" s="0" t="n">
        <f aca="false">+$B$841</f>
        <v>48</v>
      </c>
      <c r="I552" s="0" t="n">
        <f aca="false">IF(AND($F552&lt;&gt;0,H552&lt;&gt;0),H552/$F552,0)</f>
        <v>0</v>
      </c>
      <c r="J552" s="3" t="n">
        <f aca="false">IF(H552,1,0)</f>
        <v>0</v>
      </c>
    </row>
    <row r="553" customFormat="false" ht="14.65" hidden="false" customHeight="false" outlineLevel="0" collapsed="false">
      <c r="B553" s="0" t="s">
        <v>564</v>
      </c>
      <c r="E553" s="0" t="s">
        <v>13</v>
      </c>
      <c r="F553" s="0" t="n">
        <f aca="false">+$B$841</f>
        <v>48</v>
      </c>
      <c r="I553" s="0" t="n">
        <f aca="false">IF(AND($F553&lt;&gt;0,H553&lt;&gt;0),H553/$F553,0)</f>
        <v>0</v>
      </c>
      <c r="J553" s="3" t="n">
        <f aca="false">IF(H553,1,0)</f>
        <v>0</v>
      </c>
    </row>
    <row r="554" customFormat="false" ht="14.65" hidden="false" customHeight="false" outlineLevel="0" collapsed="false">
      <c r="B554" s="0" t="s">
        <v>565</v>
      </c>
      <c r="E554" s="0" t="s">
        <v>17</v>
      </c>
      <c r="F554" s="0" t="n">
        <f aca="false">+$B$842</f>
        <v>8</v>
      </c>
      <c r="I554" s="0" t="n">
        <f aca="false">IF(AND($F554&lt;&gt;0,H554&lt;&gt;0),H554/$F554,0)</f>
        <v>0</v>
      </c>
      <c r="J554" s="3" t="n">
        <f aca="false">IF(H554,1,0)</f>
        <v>0</v>
      </c>
    </row>
    <row r="555" customFormat="false" ht="14.65" hidden="false" customHeight="false" outlineLevel="0" collapsed="false">
      <c r="B555" s="0" t="s">
        <v>566</v>
      </c>
      <c r="E555" s="0" t="s">
        <v>17</v>
      </c>
      <c r="F555" s="0" t="n">
        <f aca="false">+$B$842</f>
        <v>8</v>
      </c>
      <c r="I555" s="0" t="n">
        <f aca="false">IF(AND($F555&lt;&gt;0,H555&lt;&gt;0),H555/$F555,0)</f>
        <v>0</v>
      </c>
      <c r="J555" s="3" t="n">
        <f aca="false">IF(H555,1,0)</f>
        <v>0</v>
      </c>
    </row>
    <row r="556" customFormat="false" ht="14.65" hidden="false" customHeight="false" outlineLevel="0" collapsed="false">
      <c r="B556" s="0" t="s">
        <v>567</v>
      </c>
      <c r="I556" s="0" t="n">
        <f aca="false">IF(AND($F556&lt;&gt;0,H556&lt;&gt;0),H556/$F556,0)</f>
        <v>0</v>
      </c>
      <c r="J556" s="3" t="n">
        <f aca="false">IF(H556,1,0)</f>
        <v>0</v>
      </c>
    </row>
    <row r="557" customFormat="false" ht="14.65" hidden="false" customHeight="false" outlineLevel="0" collapsed="false">
      <c r="B557" s="0" t="s">
        <v>568</v>
      </c>
      <c r="E557" s="0" t="s">
        <v>17</v>
      </c>
      <c r="F557" s="0" t="n">
        <f aca="false">+$B$842</f>
        <v>8</v>
      </c>
      <c r="I557" s="0" t="n">
        <f aca="false">IF(AND($F557&lt;&gt;0,H557&lt;&gt;0),H557/$F557,0)</f>
        <v>0</v>
      </c>
      <c r="J557" s="3" t="n">
        <f aca="false">IF(H557,1,0)</f>
        <v>0</v>
      </c>
    </row>
    <row r="558" customFormat="false" ht="13.5" hidden="false" customHeight="true" outlineLevel="0" collapsed="false">
      <c r="A558" s="0" t="s">
        <v>569</v>
      </c>
      <c r="B558" s="0" t="s">
        <v>569</v>
      </c>
      <c r="D558" s="0" t="s">
        <v>205</v>
      </c>
      <c r="I558" s="0" t="n">
        <f aca="false">SUM(I501:I557)</f>
        <v>0</v>
      </c>
      <c r="J558" s="0" t="n">
        <f aca="false">SUM(J501:J557)</f>
        <v>0</v>
      </c>
    </row>
    <row r="559" customFormat="false" ht="14.65" hidden="false" customHeight="false" outlineLevel="0" collapsed="false">
      <c r="B559" s="0" t="s">
        <v>570</v>
      </c>
      <c r="E559" s="0" t="s">
        <v>23</v>
      </c>
      <c r="F559" s="0" t="n">
        <f aca="false">+$B$840</f>
        <v>240</v>
      </c>
      <c r="I559" s="0" t="n">
        <f aca="false">IF(AND($F559&lt;&gt;0,H559&lt;&gt;0),H559/$F559,0)</f>
        <v>0</v>
      </c>
      <c r="J559" s="3" t="n">
        <f aca="false">IF(H559,1,0)</f>
        <v>0</v>
      </c>
    </row>
    <row r="560" customFormat="false" ht="14.65" hidden="false" customHeight="false" outlineLevel="0" collapsed="false">
      <c r="B560" s="0" t="s">
        <v>571</v>
      </c>
      <c r="I560" s="0" t="n">
        <f aca="false">IF(AND($F560&lt;&gt;0,H560&lt;&gt;0),H560/$F560,0)</f>
        <v>0</v>
      </c>
      <c r="J560" s="3" t="n">
        <f aca="false">IF(H560,1,0)</f>
        <v>0</v>
      </c>
    </row>
    <row r="561" customFormat="false" ht="14.65" hidden="false" customHeight="false" outlineLevel="0" collapsed="false">
      <c r="B561" s="0" t="s">
        <v>572</v>
      </c>
      <c r="E561" s="0" t="s">
        <v>23</v>
      </c>
      <c r="F561" s="0" t="n">
        <f aca="false">+$B$840</f>
        <v>240</v>
      </c>
      <c r="I561" s="0" t="n">
        <f aca="false">IF(AND($F561&lt;&gt;0,H561&lt;&gt;0),H561/$F561,0)</f>
        <v>0</v>
      </c>
      <c r="J561" s="3" t="n">
        <f aca="false">IF(H561,1,0)</f>
        <v>0</v>
      </c>
    </row>
    <row r="562" customFormat="false" ht="14.65" hidden="false" customHeight="false" outlineLevel="0" collapsed="false">
      <c r="B562" s="0" t="s">
        <v>573</v>
      </c>
      <c r="E562" s="0" t="s">
        <v>13</v>
      </c>
      <c r="F562" s="0" t="n">
        <f aca="false">+$B$841</f>
        <v>48</v>
      </c>
      <c r="I562" s="0" t="n">
        <f aca="false">IF(AND($F562&lt;&gt;0,H562&lt;&gt;0),H562/$F562,0)</f>
        <v>0</v>
      </c>
      <c r="J562" s="3" t="n">
        <f aca="false">IF(H562,1,0)</f>
        <v>0</v>
      </c>
    </row>
    <row r="563" customFormat="false" ht="14.65" hidden="false" customHeight="false" outlineLevel="0" collapsed="false">
      <c r="B563" s="0" t="s">
        <v>574</v>
      </c>
      <c r="E563" s="0" t="s">
        <v>15</v>
      </c>
      <c r="F563" s="0" t="n">
        <f aca="false">+$B$843</f>
        <v>1</v>
      </c>
      <c r="I563" s="0" t="n">
        <f aca="false">IF(AND($F563&lt;&gt;0,H563&lt;&gt;0),H563/$F563,0)</f>
        <v>0</v>
      </c>
      <c r="J563" s="3" t="n">
        <f aca="false">IF(H563,1,0)</f>
        <v>0</v>
      </c>
    </row>
    <row r="564" customFormat="false" ht="14.65" hidden="false" customHeight="false" outlineLevel="0" collapsed="false">
      <c r="B564" s="0" t="s">
        <v>575</v>
      </c>
      <c r="I564" s="0" t="n">
        <f aca="false">IF(AND($F564&lt;&gt;0,H564&lt;&gt;0),H564/$F564,0)</f>
        <v>0</v>
      </c>
      <c r="J564" s="3" t="n">
        <f aca="false">IF(H564,1,0)</f>
        <v>0</v>
      </c>
    </row>
    <row r="565" customFormat="false" ht="14.65" hidden="false" customHeight="false" outlineLevel="0" collapsed="false">
      <c r="B565" s="0" t="s">
        <v>576</v>
      </c>
      <c r="E565" s="0" t="s">
        <v>17</v>
      </c>
      <c r="F565" s="0" t="n">
        <f aca="false">+$B$842</f>
        <v>8</v>
      </c>
      <c r="I565" s="0" t="n">
        <f aca="false">IF(AND($F565&lt;&gt;0,H565&lt;&gt;0),H565/$F565,0)</f>
        <v>0</v>
      </c>
      <c r="J565" s="3" t="n">
        <f aca="false">IF(H565,1,0)</f>
        <v>0</v>
      </c>
    </row>
    <row r="566" customFormat="false" ht="14.65" hidden="false" customHeight="false" outlineLevel="0" collapsed="false">
      <c r="B566" s="0" t="s">
        <v>577</v>
      </c>
      <c r="E566" s="0" t="s">
        <v>13</v>
      </c>
      <c r="F566" s="0" t="n">
        <f aca="false">+$B$841</f>
        <v>48</v>
      </c>
      <c r="I566" s="0" t="n">
        <f aca="false">IF(AND($F566&lt;&gt;0,H566&lt;&gt;0),H566/$F566,0)</f>
        <v>0</v>
      </c>
      <c r="J566" s="3" t="n">
        <f aca="false">IF(H566,1,0)</f>
        <v>0</v>
      </c>
    </row>
    <row r="567" customFormat="false" ht="14.65" hidden="false" customHeight="false" outlineLevel="0" collapsed="false">
      <c r="B567" s="0" t="s">
        <v>578</v>
      </c>
      <c r="E567" s="0" t="s">
        <v>13</v>
      </c>
      <c r="F567" s="0" t="n">
        <f aca="false">+$B$841</f>
        <v>48</v>
      </c>
      <c r="I567" s="0" t="n">
        <f aca="false">IF(AND($F567&lt;&gt;0,H567&lt;&gt;0),H567/$F567,0)</f>
        <v>0</v>
      </c>
      <c r="J567" s="3" t="n">
        <f aca="false">IF(H567,1,0)</f>
        <v>0</v>
      </c>
    </row>
    <row r="568" customFormat="false" ht="14.65" hidden="false" customHeight="false" outlineLevel="0" collapsed="false">
      <c r="B568" s="0" t="s">
        <v>579</v>
      </c>
      <c r="E568" s="0" t="s">
        <v>17</v>
      </c>
      <c r="F568" s="0" t="n">
        <f aca="false">+$B$842</f>
        <v>8</v>
      </c>
      <c r="I568" s="0" t="n">
        <f aca="false">IF(AND($F568&lt;&gt;0,H568&lt;&gt;0),H568/$F568,0)</f>
        <v>0</v>
      </c>
      <c r="J568" s="3" t="n">
        <f aca="false">IF(H568,1,0)</f>
        <v>0</v>
      </c>
      <c r="K568" s="0" t="n">
        <f aca="false">SUM(K511:K567)</f>
        <v>0</v>
      </c>
      <c r="L568" s="0" t="n">
        <f aca="false">SUM(L511:L567)</f>
        <v>0</v>
      </c>
    </row>
    <row r="569" customFormat="false" ht="14.65" hidden="false" customHeight="false" outlineLevel="0" collapsed="false">
      <c r="B569" s="0" t="s">
        <v>580</v>
      </c>
      <c r="I569" s="0" t="n">
        <f aca="false">IF(AND($F569&lt;&gt;0,H569&lt;&gt;0),H569/$F569,0)</f>
        <v>0</v>
      </c>
      <c r="J569" s="3" t="n">
        <f aca="false">IF(H569,1,0)</f>
        <v>0</v>
      </c>
    </row>
    <row r="570" customFormat="false" ht="14.65" hidden="false" customHeight="false" outlineLevel="0" collapsed="false">
      <c r="B570" s="0" t="s">
        <v>581</v>
      </c>
      <c r="E570" s="0" t="s">
        <v>17</v>
      </c>
      <c r="F570" s="0" t="n">
        <f aca="false">+$B$842</f>
        <v>8</v>
      </c>
      <c r="I570" s="0" t="n">
        <f aca="false">IF(AND($F570&lt;&gt;0,H570&lt;&gt;0),H570/$F570,0)</f>
        <v>0</v>
      </c>
      <c r="J570" s="3" t="n">
        <f aca="false">IF(H570,1,0)</f>
        <v>0</v>
      </c>
    </row>
    <row r="571" customFormat="false" ht="14.65" hidden="false" customHeight="false" outlineLevel="0" collapsed="false">
      <c r="B571" s="0" t="s">
        <v>582</v>
      </c>
      <c r="E571" s="0" t="s">
        <v>17</v>
      </c>
      <c r="F571" s="0" t="n">
        <f aca="false">+$B$842</f>
        <v>8</v>
      </c>
      <c r="I571" s="0" t="n">
        <f aca="false">IF(AND($F571&lt;&gt;0,H571&lt;&gt;0),H571/$F571,0)</f>
        <v>0</v>
      </c>
      <c r="J571" s="3" t="n">
        <f aca="false">IF(H571,1,0)</f>
        <v>0</v>
      </c>
    </row>
    <row r="572" customFormat="false" ht="14.65" hidden="false" customHeight="false" outlineLevel="0" collapsed="false">
      <c r="B572" s="0" t="s">
        <v>583</v>
      </c>
      <c r="E572" s="0" t="s">
        <v>13</v>
      </c>
      <c r="F572" s="0" t="n">
        <f aca="false">+$B$841</f>
        <v>48</v>
      </c>
      <c r="I572" s="0" t="n">
        <f aca="false">IF(AND($F572&lt;&gt;0,H572&lt;&gt;0),H572/$F572,0)</f>
        <v>0</v>
      </c>
      <c r="J572" s="3" t="n">
        <f aca="false">IF(H572,1,0)</f>
        <v>0</v>
      </c>
    </row>
    <row r="573" customFormat="false" ht="14.65" hidden="false" customHeight="false" outlineLevel="0" collapsed="false">
      <c r="B573" s="0" t="s">
        <v>584</v>
      </c>
      <c r="E573" s="0" t="s">
        <v>23</v>
      </c>
      <c r="F573" s="0" t="n">
        <f aca="false">+$B$840</f>
        <v>240</v>
      </c>
      <c r="I573" s="0" t="n">
        <f aca="false">IF(AND($F573&lt;&gt;0,H573&lt;&gt;0),H573/$F573,0)</f>
        <v>0</v>
      </c>
      <c r="J573" s="3" t="n">
        <f aca="false">IF(H573,1,0)</f>
        <v>0</v>
      </c>
    </row>
    <row r="574" customFormat="false" ht="14.65" hidden="false" customHeight="false" outlineLevel="0" collapsed="false">
      <c r="B574" s="0" t="s">
        <v>585</v>
      </c>
      <c r="I574" s="0" t="n">
        <f aca="false">IF(AND($F574&lt;&gt;0,H574&lt;&gt;0),H574/$F574,0)</f>
        <v>0</v>
      </c>
      <c r="J574" s="3" t="n">
        <f aca="false">IF(H574,1,0)</f>
        <v>0</v>
      </c>
    </row>
    <row r="575" customFormat="false" ht="14.65" hidden="false" customHeight="false" outlineLevel="0" collapsed="false">
      <c r="B575" s="0" t="s">
        <v>586</v>
      </c>
      <c r="E575" s="0" t="s">
        <v>23</v>
      </c>
      <c r="F575" s="0" t="n">
        <f aca="false">+$B$840</f>
        <v>240</v>
      </c>
      <c r="I575" s="0" t="n">
        <f aca="false">IF(AND($F575&lt;&gt;0,H575&lt;&gt;0),H575/$F575,0)</f>
        <v>0</v>
      </c>
      <c r="J575" s="3" t="n">
        <f aca="false">IF(H575,1,0)</f>
        <v>0</v>
      </c>
    </row>
    <row r="576" customFormat="false" ht="14.65" hidden="false" customHeight="false" outlineLevel="0" collapsed="false">
      <c r="B576" s="0" t="s">
        <v>587</v>
      </c>
      <c r="I576" s="0" t="n">
        <f aca="false">IF(AND($F576&lt;&gt;0,H576&lt;&gt;0),H576/$F576,0)</f>
        <v>0</v>
      </c>
      <c r="J576" s="3" t="n">
        <f aca="false">IF(H576,1,0)</f>
        <v>0</v>
      </c>
    </row>
    <row r="577" customFormat="false" ht="14.65" hidden="false" customHeight="false" outlineLevel="0" collapsed="false">
      <c r="B577" s="0" t="s">
        <v>588</v>
      </c>
      <c r="I577" s="0" t="n">
        <f aca="false">IF(AND($F577&lt;&gt;0,H577&lt;&gt;0),H577/$F577,0)</f>
        <v>0</v>
      </c>
      <c r="J577" s="3" t="n">
        <f aca="false">IF(H577,1,0)</f>
        <v>0</v>
      </c>
    </row>
    <row r="578" customFormat="false" ht="14.65" hidden="false" customHeight="false" outlineLevel="0" collapsed="false">
      <c r="B578" s="0" t="s">
        <v>589</v>
      </c>
      <c r="E578" s="0" t="s">
        <v>17</v>
      </c>
      <c r="F578" s="0" t="n">
        <f aca="false">+$B$842</f>
        <v>8</v>
      </c>
      <c r="I578" s="0" t="n">
        <f aca="false">IF(AND($F578&lt;&gt;0,H578&lt;&gt;0),H578/$F578,0)</f>
        <v>0</v>
      </c>
      <c r="J578" s="3" t="n">
        <f aca="false">IF(H578,1,0)</f>
        <v>0</v>
      </c>
    </row>
    <row r="579" customFormat="false" ht="14.65" hidden="false" customHeight="false" outlineLevel="0" collapsed="false">
      <c r="B579" s="0" t="s">
        <v>590</v>
      </c>
      <c r="I579" s="0" t="n">
        <f aca="false">IF(AND($F579&lt;&gt;0,H579&lt;&gt;0),H579/$F579,0)</f>
        <v>0</v>
      </c>
      <c r="J579" s="3" t="n">
        <f aca="false">IF(H579,1,0)</f>
        <v>0</v>
      </c>
    </row>
    <row r="580" customFormat="false" ht="14.65" hidden="false" customHeight="false" outlineLevel="0" collapsed="false">
      <c r="B580" s="0" t="s">
        <v>591</v>
      </c>
      <c r="E580" s="0" t="s">
        <v>17</v>
      </c>
      <c r="F580" s="0" t="n">
        <f aca="false">+$B$842</f>
        <v>8</v>
      </c>
      <c r="I580" s="0" t="n">
        <f aca="false">IF(AND($F580&lt;&gt;0,H580&lt;&gt;0),H580/$F580,0)</f>
        <v>0</v>
      </c>
      <c r="J580" s="3" t="n">
        <f aca="false">IF(H580,1,0)</f>
        <v>0</v>
      </c>
    </row>
    <row r="581" customFormat="false" ht="14.65" hidden="false" customHeight="false" outlineLevel="0" collapsed="false">
      <c r="B581" s="0" t="s">
        <v>592</v>
      </c>
      <c r="E581" s="0" t="s">
        <v>17</v>
      </c>
      <c r="F581" s="0" t="n">
        <f aca="false">+$B$842</f>
        <v>8</v>
      </c>
      <c r="I581" s="0" t="n">
        <f aca="false">IF(AND($F581&lt;&gt;0,H581&lt;&gt;0),H581/$F581,0)</f>
        <v>0</v>
      </c>
      <c r="J581" s="3" t="n">
        <f aca="false">IF(H581,1,0)</f>
        <v>0</v>
      </c>
    </row>
    <row r="582" customFormat="false" ht="14.65" hidden="false" customHeight="false" outlineLevel="0" collapsed="false">
      <c r="B582" s="0" t="s">
        <v>593</v>
      </c>
      <c r="E582" s="0" t="s">
        <v>13</v>
      </c>
      <c r="F582" s="0" t="n">
        <f aca="false">+$B$841</f>
        <v>48</v>
      </c>
      <c r="I582" s="0" t="n">
        <f aca="false">IF(AND($F582&lt;&gt;0,H582&lt;&gt;0),H582/$F582,0)</f>
        <v>0</v>
      </c>
      <c r="J582" s="3" t="n">
        <f aca="false">IF(H582,1,0)</f>
        <v>0</v>
      </c>
    </row>
    <row r="583" customFormat="false" ht="14.65" hidden="false" customHeight="false" outlineLevel="0" collapsed="false">
      <c r="B583" s="0" t="s">
        <v>594</v>
      </c>
      <c r="E583" s="0" t="s">
        <v>23</v>
      </c>
      <c r="F583" s="0" t="n">
        <f aca="false">+$B$840</f>
        <v>240</v>
      </c>
      <c r="I583" s="0" t="n">
        <f aca="false">IF(AND($F583&lt;&gt;0,H583&lt;&gt;0),H583/$F583,0)</f>
        <v>0</v>
      </c>
      <c r="J583" s="3" t="n">
        <f aca="false">IF(H583,1,0)</f>
        <v>0</v>
      </c>
    </row>
    <row r="584" customFormat="false" ht="14.65" hidden="false" customHeight="false" outlineLevel="0" collapsed="false">
      <c r="B584" s="0" t="s">
        <v>595</v>
      </c>
      <c r="E584" s="0" t="s">
        <v>15</v>
      </c>
      <c r="F584" s="0" t="n">
        <f aca="false">+$B$843</f>
        <v>1</v>
      </c>
      <c r="I584" s="0" t="n">
        <f aca="false">IF(AND($F584&lt;&gt;0,H584&lt;&gt;0),H584/$F584,0)</f>
        <v>0</v>
      </c>
      <c r="J584" s="3" t="n">
        <f aca="false">IF(H584,1,0)</f>
        <v>0</v>
      </c>
    </row>
    <row r="585" customFormat="false" ht="14.65" hidden="false" customHeight="false" outlineLevel="0" collapsed="false">
      <c r="B585" s="0" t="s">
        <v>596</v>
      </c>
      <c r="E585" s="0" t="s">
        <v>13</v>
      </c>
      <c r="F585" s="0" t="n">
        <f aca="false">+$B$841</f>
        <v>48</v>
      </c>
      <c r="I585" s="0" t="n">
        <f aca="false">IF(AND($F585&lt;&gt;0,H585&lt;&gt;0),H585/$F585,0)</f>
        <v>0</v>
      </c>
      <c r="J585" s="3" t="n">
        <f aca="false">IF(H585,1,0)</f>
        <v>0</v>
      </c>
    </row>
    <row r="586" customFormat="false" ht="14.65" hidden="false" customHeight="false" outlineLevel="0" collapsed="false">
      <c r="B586" s="0" t="s">
        <v>597</v>
      </c>
      <c r="E586" s="0" t="s">
        <v>15</v>
      </c>
      <c r="F586" s="0" t="n">
        <f aca="false">+$B$843</f>
        <v>1</v>
      </c>
      <c r="I586" s="0" t="n">
        <f aca="false">IF(AND($F586&lt;&gt;0,H586&lt;&gt;0),H586/$F586,0)</f>
        <v>0</v>
      </c>
      <c r="J586" s="3" t="n">
        <f aca="false">IF(H586,1,0)</f>
        <v>0</v>
      </c>
    </row>
    <row r="587" customFormat="false" ht="14.65" hidden="false" customHeight="false" outlineLevel="0" collapsed="false">
      <c r="B587" s="0" t="s">
        <v>598</v>
      </c>
      <c r="E587" s="0" t="s">
        <v>17</v>
      </c>
      <c r="F587" s="0" t="n">
        <f aca="false">+$B$842</f>
        <v>8</v>
      </c>
      <c r="I587" s="0" t="n">
        <f aca="false">IF(AND($F587&lt;&gt;0,H587&lt;&gt;0),H587/$F587,0)</f>
        <v>0</v>
      </c>
      <c r="J587" s="3" t="n">
        <f aca="false">IF(H587,1,0)</f>
        <v>0</v>
      </c>
    </row>
    <row r="588" customFormat="false" ht="14.65" hidden="false" customHeight="false" outlineLevel="0" collapsed="false">
      <c r="B588" s="0" t="s">
        <v>599</v>
      </c>
      <c r="I588" s="0" t="n">
        <f aca="false">IF(AND($F588&lt;&gt;0,H588&lt;&gt;0),H588/$F588,0)</f>
        <v>0</v>
      </c>
      <c r="J588" s="3" t="n">
        <f aca="false">IF(H588,1,0)</f>
        <v>0</v>
      </c>
    </row>
    <row r="589" customFormat="false" ht="14.65" hidden="false" customHeight="false" outlineLevel="0" collapsed="false">
      <c r="B589" s="0" t="s">
        <v>600</v>
      </c>
      <c r="E589" s="0" t="s">
        <v>23</v>
      </c>
      <c r="F589" s="0" t="n">
        <f aca="false">+$B$840</f>
        <v>240</v>
      </c>
      <c r="I589" s="0" t="n">
        <f aca="false">IF(AND($F589&lt;&gt;0,H589&lt;&gt;0),H589/$F589,0)</f>
        <v>0</v>
      </c>
      <c r="J589" s="3" t="n">
        <f aca="false">IF(H589,1,0)</f>
        <v>0</v>
      </c>
    </row>
    <row r="590" customFormat="false" ht="14.65" hidden="false" customHeight="false" outlineLevel="0" collapsed="false">
      <c r="B590" s="0" t="s">
        <v>601</v>
      </c>
      <c r="E590" s="0" t="s">
        <v>17</v>
      </c>
      <c r="F590" s="0" t="n">
        <f aca="false">+$B$842</f>
        <v>8</v>
      </c>
      <c r="I590" s="0" t="n">
        <f aca="false">IF(AND($F590&lt;&gt;0,H590&lt;&gt;0),H590/$F590,0)</f>
        <v>0</v>
      </c>
      <c r="J590" s="3" t="n">
        <f aca="false">IF(H590,1,0)</f>
        <v>0</v>
      </c>
    </row>
    <row r="591" customFormat="false" ht="14.65" hidden="false" customHeight="false" outlineLevel="0" collapsed="false">
      <c r="B591" s="0" t="s">
        <v>602</v>
      </c>
      <c r="E591" s="0" t="s">
        <v>17</v>
      </c>
      <c r="F591" s="0" t="n">
        <f aca="false">+$B$842</f>
        <v>8</v>
      </c>
      <c r="I591" s="0" t="n">
        <f aca="false">IF(AND($F591&lt;&gt;0,H591&lt;&gt;0),H591/$F591,0)</f>
        <v>0</v>
      </c>
      <c r="J591" s="3" t="n">
        <f aca="false">IF(H591,1,0)</f>
        <v>0</v>
      </c>
    </row>
    <row r="592" customFormat="false" ht="14.65" hidden="false" customHeight="false" outlineLevel="0" collapsed="false">
      <c r="B592" s="0" t="s">
        <v>603</v>
      </c>
      <c r="E592" s="0" t="s">
        <v>17</v>
      </c>
      <c r="F592" s="0" t="n">
        <f aca="false">+$B$842</f>
        <v>8</v>
      </c>
      <c r="I592" s="0" t="n">
        <f aca="false">IF(AND($F592&lt;&gt;0,H592&lt;&gt;0),H592/$F592,0)</f>
        <v>0</v>
      </c>
      <c r="J592" s="3" t="n">
        <f aca="false">IF(H592,1,0)</f>
        <v>0</v>
      </c>
    </row>
    <row r="593" customFormat="false" ht="14.65" hidden="false" customHeight="false" outlineLevel="0" collapsed="false">
      <c r="B593" s="0" t="s">
        <v>604</v>
      </c>
      <c r="E593" s="0" t="s">
        <v>17</v>
      </c>
      <c r="F593" s="0" t="n">
        <f aca="false">+$B$842</f>
        <v>8</v>
      </c>
      <c r="I593" s="0" t="n">
        <f aca="false">IF(AND($F593&lt;&gt;0,H593&lt;&gt;0),H593/$F593,0)</f>
        <v>0</v>
      </c>
      <c r="J593" s="3" t="n">
        <f aca="false">IF(H593,1,0)</f>
        <v>0</v>
      </c>
    </row>
    <row r="594" customFormat="false" ht="14.65" hidden="false" customHeight="false" outlineLevel="0" collapsed="false">
      <c r="B594" s="0" t="s">
        <v>605</v>
      </c>
      <c r="I594" s="0" t="n">
        <f aca="false">IF(AND($F594&lt;&gt;0,H594&lt;&gt;0),H594/$F594,0)</f>
        <v>0</v>
      </c>
      <c r="J594" s="3" t="n">
        <f aca="false">IF(H594,1,0)</f>
        <v>0</v>
      </c>
    </row>
    <row r="595" customFormat="false" ht="14.65" hidden="false" customHeight="false" outlineLevel="0" collapsed="false">
      <c r="B595" s="0" t="s">
        <v>606</v>
      </c>
      <c r="I595" s="0" t="n">
        <f aca="false">IF(AND($F595&lt;&gt;0,H595&lt;&gt;0),H595/$F595,0)</f>
        <v>0</v>
      </c>
      <c r="J595" s="3" t="n">
        <f aca="false">IF(H595,1,0)</f>
        <v>0</v>
      </c>
    </row>
    <row r="596" customFormat="false" ht="14.65" hidden="false" customHeight="false" outlineLevel="0" collapsed="false">
      <c r="B596" s="0" t="s">
        <v>607</v>
      </c>
      <c r="I596" s="0" t="n">
        <f aca="false">IF(AND($F596&lt;&gt;0,H596&lt;&gt;0),H596/$F596,0)</f>
        <v>0</v>
      </c>
      <c r="J596" s="3" t="n">
        <f aca="false">IF(H596,1,0)</f>
        <v>0</v>
      </c>
    </row>
    <row r="597" customFormat="false" ht="14.65" hidden="false" customHeight="false" outlineLevel="0" collapsed="false">
      <c r="B597" s="0" t="s">
        <v>608</v>
      </c>
      <c r="E597" s="0" t="s">
        <v>23</v>
      </c>
      <c r="F597" s="0" t="n">
        <f aca="false">+$B$840</f>
        <v>240</v>
      </c>
      <c r="I597" s="0" t="n">
        <f aca="false">IF(AND($F597&lt;&gt;0,H597&lt;&gt;0),H597/$F597,0)</f>
        <v>0</v>
      </c>
      <c r="J597" s="3" t="n">
        <f aca="false">IF(H597,1,0)</f>
        <v>0</v>
      </c>
    </row>
    <row r="598" customFormat="false" ht="14.65" hidden="false" customHeight="false" outlineLevel="0" collapsed="false">
      <c r="B598" s="0" t="s">
        <v>609</v>
      </c>
      <c r="E598" s="0" t="s">
        <v>23</v>
      </c>
      <c r="F598" s="0" t="n">
        <f aca="false">+$B$840</f>
        <v>240</v>
      </c>
      <c r="I598" s="0" t="n">
        <f aca="false">IF(AND($F598&lt;&gt;0,H598&lt;&gt;0),H598/$F598,0)</f>
        <v>0</v>
      </c>
      <c r="J598" s="3" t="n">
        <f aca="false">IF(H598,1,0)</f>
        <v>0</v>
      </c>
    </row>
    <row r="599" customFormat="false" ht="14.65" hidden="false" customHeight="false" outlineLevel="0" collapsed="false">
      <c r="B599" s="0" t="s">
        <v>610</v>
      </c>
      <c r="I599" s="0" t="n">
        <f aca="false">IF(AND($F599&lt;&gt;0,H599&lt;&gt;0),H599/$F599,0)</f>
        <v>0</v>
      </c>
      <c r="J599" s="3" t="n">
        <f aca="false">IF(H599,1,0)</f>
        <v>0</v>
      </c>
    </row>
    <row r="600" customFormat="false" ht="14.65" hidden="false" customHeight="false" outlineLevel="0" collapsed="false">
      <c r="B600" s="0" t="s">
        <v>611</v>
      </c>
      <c r="E600" s="0" t="s">
        <v>13</v>
      </c>
      <c r="F600" s="0" t="n">
        <f aca="false">+$B$841</f>
        <v>48</v>
      </c>
      <c r="I600" s="0" t="n">
        <f aca="false">IF(AND($F600&lt;&gt;0,H600&lt;&gt;0),H600/$F600,0)</f>
        <v>0</v>
      </c>
      <c r="J600" s="3" t="n">
        <f aca="false">IF(H600,1,0)</f>
        <v>0</v>
      </c>
    </row>
    <row r="601" customFormat="false" ht="14.65" hidden="false" customHeight="false" outlineLevel="0" collapsed="false">
      <c r="B601" s="0" t="s">
        <v>612</v>
      </c>
      <c r="E601" s="0" t="s">
        <v>13</v>
      </c>
      <c r="F601" s="0" t="n">
        <f aca="false">+$B$841</f>
        <v>48</v>
      </c>
      <c r="I601" s="0" t="n">
        <f aca="false">IF(AND($F601&lt;&gt;0,H601&lt;&gt;0),H601/$F601,0)</f>
        <v>0</v>
      </c>
      <c r="J601" s="3" t="n">
        <f aca="false">IF(H601,1,0)</f>
        <v>0</v>
      </c>
    </row>
    <row r="602" customFormat="false" ht="14.65" hidden="false" customHeight="false" outlineLevel="0" collapsed="false">
      <c r="B602" s="0" t="s">
        <v>613</v>
      </c>
      <c r="E602" s="0" t="s">
        <v>23</v>
      </c>
      <c r="F602" s="0" t="n">
        <f aca="false">+$B$840</f>
        <v>240</v>
      </c>
      <c r="I602" s="0" t="n">
        <f aca="false">IF(AND($F602&lt;&gt;0,H602&lt;&gt;0),H602/$F602,0)</f>
        <v>0</v>
      </c>
      <c r="J602" s="3" t="n">
        <f aca="false">IF(H602,1,0)</f>
        <v>0</v>
      </c>
    </row>
    <row r="603" customFormat="false" ht="14.65" hidden="false" customHeight="false" outlineLevel="0" collapsed="false">
      <c r="B603" s="0" t="s">
        <v>614</v>
      </c>
      <c r="E603" s="0" t="s">
        <v>23</v>
      </c>
      <c r="F603" s="0" t="n">
        <f aca="false">+$B$840</f>
        <v>240</v>
      </c>
      <c r="I603" s="0" t="n">
        <f aca="false">IF(AND($F603&lt;&gt;0,H603&lt;&gt;0),H603/$F603,0)</f>
        <v>0</v>
      </c>
      <c r="J603" s="3" t="n">
        <f aca="false">IF(H603,1,0)</f>
        <v>0</v>
      </c>
    </row>
    <row r="604" customFormat="false" ht="14.65" hidden="false" customHeight="false" outlineLevel="0" collapsed="false">
      <c r="B604" s="0" t="s">
        <v>615</v>
      </c>
      <c r="I604" s="0" t="n">
        <f aca="false">IF(AND($F604&lt;&gt;0,H604&lt;&gt;0),H604/$F604,0)</f>
        <v>0</v>
      </c>
      <c r="J604" s="3" t="n">
        <f aca="false">IF(H604,1,0)</f>
        <v>0</v>
      </c>
    </row>
    <row r="605" customFormat="false" ht="14.65" hidden="false" customHeight="false" outlineLevel="0" collapsed="false">
      <c r="B605" s="0" t="s">
        <v>616</v>
      </c>
      <c r="E605" s="0" t="s">
        <v>13</v>
      </c>
      <c r="F605" s="0" t="n">
        <f aca="false">+$B$841</f>
        <v>48</v>
      </c>
      <c r="I605" s="0" t="n">
        <f aca="false">IF(AND($F605&lt;&gt;0,H605&lt;&gt;0),H605/$F605,0)</f>
        <v>0</v>
      </c>
      <c r="J605" s="3" t="n">
        <f aca="false">IF(H605,1,0)</f>
        <v>0</v>
      </c>
    </row>
    <row r="606" customFormat="false" ht="14.65" hidden="false" customHeight="false" outlineLevel="0" collapsed="false">
      <c r="B606" s="0" t="s">
        <v>617</v>
      </c>
      <c r="E606" s="0" t="s">
        <v>13</v>
      </c>
      <c r="F606" s="0" t="n">
        <f aca="false">+$B$841</f>
        <v>48</v>
      </c>
      <c r="I606" s="0" t="n">
        <f aca="false">IF(AND($F606&lt;&gt;0,H606&lt;&gt;0),H606/$F606,0)</f>
        <v>0</v>
      </c>
      <c r="J606" s="3" t="n">
        <f aca="false">IF(H606,1,0)</f>
        <v>0</v>
      </c>
    </row>
    <row r="607" customFormat="false" ht="14.65" hidden="false" customHeight="false" outlineLevel="0" collapsed="false">
      <c r="B607" s="0" t="s">
        <v>618</v>
      </c>
      <c r="E607" s="0" t="s">
        <v>23</v>
      </c>
      <c r="F607" s="0" t="n">
        <f aca="false">+$B$840</f>
        <v>240</v>
      </c>
      <c r="I607" s="0" t="n">
        <f aca="false">IF(AND($F607&lt;&gt;0,H607&lt;&gt;0),H607/$F607,0)</f>
        <v>0</v>
      </c>
      <c r="J607" s="3" t="n">
        <f aca="false">IF(H607,1,0)</f>
        <v>0</v>
      </c>
    </row>
    <row r="608" customFormat="false" ht="14.65" hidden="false" customHeight="false" outlineLevel="0" collapsed="false">
      <c r="B608" s="0" t="s">
        <v>619</v>
      </c>
      <c r="E608" s="0" t="s">
        <v>13</v>
      </c>
      <c r="F608" s="0" t="n">
        <f aca="false">+$B$841</f>
        <v>48</v>
      </c>
      <c r="I608" s="0" t="n">
        <f aca="false">IF(AND($F608&lt;&gt;0,H608&lt;&gt;0),H608/$F608,0)</f>
        <v>0</v>
      </c>
      <c r="J608" s="3" t="n">
        <f aca="false">IF(H608,1,0)</f>
        <v>0</v>
      </c>
    </row>
    <row r="609" customFormat="false" ht="14.65" hidden="false" customHeight="false" outlineLevel="0" collapsed="false">
      <c r="B609" s="0" t="s">
        <v>620</v>
      </c>
      <c r="E609" s="0" t="s">
        <v>23</v>
      </c>
      <c r="F609" s="0" t="n">
        <f aca="false">+$B$840</f>
        <v>240</v>
      </c>
      <c r="I609" s="0" t="n">
        <f aca="false">IF(AND($F609&lt;&gt;0,H609&lt;&gt;0),H609/$F609,0)</f>
        <v>0</v>
      </c>
      <c r="J609" s="3" t="n">
        <f aca="false">IF(H609,1,0)</f>
        <v>0</v>
      </c>
    </row>
    <row r="610" customFormat="false" ht="14.65" hidden="false" customHeight="false" outlineLevel="0" collapsed="false">
      <c r="B610" s="0" t="s">
        <v>621</v>
      </c>
      <c r="E610" s="0" t="s">
        <v>23</v>
      </c>
      <c r="F610" s="0" t="n">
        <f aca="false">+$B$840</f>
        <v>240</v>
      </c>
      <c r="I610" s="0" t="n">
        <f aca="false">IF(AND($F610&lt;&gt;0,H610&lt;&gt;0),H610/$F610,0)</f>
        <v>0</v>
      </c>
      <c r="J610" s="3" t="n">
        <f aca="false">IF(H610,1,0)</f>
        <v>0</v>
      </c>
    </row>
    <row r="611" customFormat="false" ht="14.65" hidden="false" customHeight="false" outlineLevel="0" collapsed="false">
      <c r="B611" s="0" t="s">
        <v>622</v>
      </c>
      <c r="E611" s="0" t="s">
        <v>23</v>
      </c>
      <c r="F611" s="0" t="n">
        <f aca="false">+$B$840</f>
        <v>240</v>
      </c>
      <c r="I611" s="0" t="n">
        <f aca="false">IF(AND($F611&lt;&gt;0,H611&lt;&gt;0),H611/$F611,0)</f>
        <v>0</v>
      </c>
      <c r="J611" s="3" t="n">
        <f aca="false">IF(H611,1,0)</f>
        <v>0</v>
      </c>
    </row>
    <row r="612" customFormat="false" ht="14.65" hidden="false" customHeight="false" outlineLevel="0" collapsed="false">
      <c r="B612" s="0" t="s">
        <v>623</v>
      </c>
      <c r="E612" s="0" t="s">
        <v>13</v>
      </c>
      <c r="F612" s="0" t="n">
        <f aca="false">+$B$841</f>
        <v>48</v>
      </c>
      <c r="I612" s="0" t="n">
        <f aca="false">IF(AND($F612&lt;&gt;0,H612&lt;&gt;0),H612/$F612,0)</f>
        <v>0</v>
      </c>
      <c r="J612" s="3" t="n">
        <f aca="false">IF(H612,1,0)</f>
        <v>0</v>
      </c>
    </row>
    <row r="613" customFormat="false" ht="14.65" hidden="false" customHeight="false" outlineLevel="0" collapsed="false">
      <c r="B613" s="0" t="s">
        <v>624</v>
      </c>
      <c r="E613" s="0" t="s">
        <v>17</v>
      </c>
      <c r="F613" s="0" t="n">
        <f aca="false">+$B$842</f>
        <v>8</v>
      </c>
      <c r="I613" s="0" t="n">
        <f aca="false">IF(AND($F613&lt;&gt;0,H613&lt;&gt;0),H613/$F613,0)</f>
        <v>0</v>
      </c>
      <c r="J613" s="3" t="n">
        <f aca="false">IF(H613,1,0)</f>
        <v>0</v>
      </c>
    </row>
    <row r="614" customFormat="false" ht="14.65" hidden="false" customHeight="false" outlineLevel="0" collapsed="false">
      <c r="B614" s="0" t="s">
        <v>625</v>
      </c>
      <c r="E614" s="0" t="s">
        <v>17</v>
      </c>
      <c r="F614" s="0" t="n">
        <f aca="false">+$B$842</f>
        <v>8</v>
      </c>
      <c r="I614" s="0" t="n">
        <f aca="false">IF(AND($F614&lt;&gt;0,H614&lt;&gt;0),H614/$F614,0)</f>
        <v>0</v>
      </c>
      <c r="J614" s="3" t="n">
        <f aca="false">IF(H614,1,0)</f>
        <v>0</v>
      </c>
    </row>
    <row r="615" customFormat="false" ht="14.65" hidden="false" customHeight="false" outlineLevel="0" collapsed="false">
      <c r="B615" s="0" t="s">
        <v>626</v>
      </c>
      <c r="E615" s="0" t="s">
        <v>13</v>
      </c>
      <c r="F615" s="0" t="n">
        <f aca="false">+$B$841</f>
        <v>48</v>
      </c>
      <c r="I615" s="0" t="n">
        <f aca="false">IF(AND($F615&lt;&gt;0,H615&lt;&gt;0),H615/$F615,0)</f>
        <v>0</v>
      </c>
      <c r="J615" s="3" t="n">
        <f aca="false">IF(H615,1,0)</f>
        <v>0</v>
      </c>
    </row>
    <row r="616" customFormat="false" ht="14.65" hidden="false" customHeight="false" outlineLevel="0" collapsed="false">
      <c r="B616" s="0" t="s">
        <v>627</v>
      </c>
      <c r="E616" s="0" t="s">
        <v>13</v>
      </c>
      <c r="F616" s="0" t="n">
        <f aca="false">+$B$841</f>
        <v>48</v>
      </c>
      <c r="I616" s="0" t="n">
        <f aca="false">IF(AND($F616&lt;&gt;0,H616&lt;&gt;0),H616/$F616,0)</f>
        <v>0</v>
      </c>
      <c r="J616" s="3" t="n">
        <f aca="false">IF(H616,1,0)</f>
        <v>0</v>
      </c>
    </row>
    <row r="617" customFormat="false" ht="14.65" hidden="false" customHeight="false" outlineLevel="0" collapsed="false">
      <c r="B617" s="0" t="s">
        <v>628</v>
      </c>
      <c r="E617" s="0" t="s">
        <v>23</v>
      </c>
      <c r="F617" s="0" t="n">
        <f aca="false">+$B$840</f>
        <v>240</v>
      </c>
      <c r="I617" s="0" t="n">
        <f aca="false">IF(AND($F617&lt;&gt;0,H617&lt;&gt;0),H617/$F617,0)</f>
        <v>0</v>
      </c>
      <c r="J617" s="3" t="n">
        <f aca="false">IF(H617,1,0)</f>
        <v>0</v>
      </c>
    </row>
    <row r="618" customFormat="false" ht="14.65" hidden="false" customHeight="false" outlineLevel="0" collapsed="false">
      <c r="B618" s="0" t="s">
        <v>629</v>
      </c>
      <c r="I618" s="0" t="n">
        <f aca="false">IF(AND($F618&lt;&gt;0,H618&lt;&gt;0),H618/$F618,0)</f>
        <v>0</v>
      </c>
      <c r="J618" s="3" t="n">
        <f aca="false">IF(H618,1,0)</f>
        <v>0</v>
      </c>
    </row>
    <row r="619" customFormat="false" ht="14.65" hidden="false" customHeight="false" outlineLevel="0" collapsed="false">
      <c r="B619" s="0" t="s">
        <v>630</v>
      </c>
      <c r="E619" s="0" t="s">
        <v>23</v>
      </c>
      <c r="F619" s="0" t="n">
        <f aca="false">+$B$840</f>
        <v>240</v>
      </c>
      <c r="I619" s="0" t="n">
        <f aca="false">IF(AND($F619&lt;&gt;0,H619&lt;&gt;0),H619/$F619,0)</f>
        <v>0</v>
      </c>
      <c r="J619" s="3" t="n">
        <f aca="false">IF(H619,1,0)</f>
        <v>0</v>
      </c>
    </row>
    <row r="620" customFormat="false" ht="14.65" hidden="false" customHeight="false" outlineLevel="0" collapsed="false">
      <c r="B620" s="0" t="s">
        <v>631</v>
      </c>
      <c r="E620" s="0" t="s">
        <v>17</v>
      </c>
      <c r="F620" s="0" t="n">
        <f aca="false">+$B$842</f>
        <v>8</v>
      </c>
      <c r="I620" s="0" t="n">
        <f aca="false">IF(AND($F620&lt;&gt;0,H620&lt;&gt;0),H620/$F620,0)</f>
        <v>0</v>
      </c>
      <c r="J620" s="3" t="n">
        <f aca="false">IF(H620,1,0)</f>
        <v>0</v>
      </c>
    </row>
    <row r="621" customFormat="false" ht="14.65" hidden="false" customHeight="false" outlineLevel="0" collapsed="false">
      <c r="B621" s="0" t="s">
        <v>632</v>
      </c>
      <c r="E621" s="0" t="s">
        <v>23</v>
      </c>
      <c r="F621" s="0" t="n">
        <f aca="false">+$B$840</f>
        <v>240</v>
      </c>
      <c r="I621" s="0" t="n">
        <f aca="false">IF(AND($F621&lt;&gt;0,H621&lt;&gt;0),H621/$F621,0)</f>
        <v>0</v>
      </c>
      <c r="J621" s="3" t="n">
        <f aca="false">IF(H621,1,0)</f>
        <v>0</v>
      </c>
    </row>
    <row r="622" customFormat="false" ht="14.65" hidden="false" customHeight="false" outlineLevel="0" collapsed="false">
      <c r="B622" s="0" t="s">
        <v>633</v>
      </c>
      <c r="E622" s="0" t="s">
        <v>23</v>
      </c>
      <c r="F622" s="0" t="n">
        <f aca="false">+$B$840</f>
        <v>240</v>
      </c>
      <c r="I622" s="0" t="n">
        <f aca="false">IF(AND($F622&lt;&gt;0,H622&lt;&gt;0),H622/$F622,0)</f>
        <v>0</v>
      </c>
      <c r="J622" s="3" t="n">
        <f aca="false">IF(H622,1,0)</f>
        <v>0</v>
      </c>
    </row>
    <row r="623" customFormat="false" ht="14.65" hidden="false" customHeight="false" outlineLevel="0" collapsed="false">
      <c r="B623" s="0" t="s">
        <v>634</v>
      </c>
      <c r="I623" s="0" t="n">
        <f aca="false">IF(AND($F623&lt;&gt;0,H623&lt;&gt;0),H623/$F623,0)</f>
        <v>0</v>
      </c>
      <c r="J623" s="3" t="n">
        <f aca="false">IF(H623,1,0)</f>
        <v>0</v>
      </c>
    </row>
    <row r="624" customFormat="false" ht="14.65" hidden="false" customHeight="false" outlineLevel="0" collapsed="false">
      <c r="B624" s="0" t="s">
        <v>635</v>
      </c>
      <c r="E624" s="0" t="s">
        <v>17</v>
      </c>
      <c r="F624" s="0" t="n">
        <f aca="false">+$B$842</f>
        <v>8</v>
      </c>
      <c r="I624" s="0" t="n">
        <f aca="false">IF(AND($F624&lt;&gt;0,H624&lt;&gt;0),H624/$F624,0)</f>
        <v>0</v>
      </c>
      <c r="J624" s="3" t="n">
        <f aca="false">IF(H624,1,0)</f>
        <v>0</v>
      </c>
    </row>
    <row r="625" customFormat="false" ht="14.65" hidden="false" customHeight="false" outlineLevel="0" collapsed="false">
      <c r="B625" s="0" t="s">
        <v>636</v>
      </c>
      <c r="I625" s="0" t="n">
        <f aca="false">IF(AND($F625&lt;&gt;0,H625&lt;&gt;0),H625/$F625,0)</f>
        <v>0</v>
      </c>
      <c r="J625" s="3" t="n">
        <f aca="false">IF(H625,1,0)</f>
        <v>0</v>
      </c>
    </row>
    <row r="626" customFormat="false" ht="14.65" hidden="false" customHeight="false" outlineLevel="0" collapsed="false">
      <c r="B626" s="0" t="s">
        <v>637</v>
      </c>
      <c r="I626" s="0" t="n">
        <f aca="false">IF(AND($F626&lt;&gt;0,H626&lt;&gt;0),H626/$F626,0)</f>
        <v>0</v>
      </c>
      <c r="J626" s="3" t="n">
        <f aca="false">IF(H626,1,0)</f>
        <v>0</v>
      </c>
    </row>
    <row r="627" customFormat="false" ht="14.65" hidden="false" customHeight="false" outlineLevel="0" collapsed="false">
      <c r="B627" s="0" t="s">
        <v>638</v>
      </c>
      <c r="E627" s="0" t="s">
        <v>13</v>
      </c>
      <c r="F627" s="0" t="n">
        <f aca="false">+$B$841</f>
        <v>48</v>
      </c>
      <c r="I627" s="0" t="n">
        <f aca="false">IF(AND($F627&lt;&gt;0,H627&lt;&gt;0),H627/$F627,0)</f>
        <v>0</v>
      </c>
      <c r="J627" s="3" t="n">
        <f aca="false">IF(H627,1,0)</f>
        <v>0</v>
      </c>
    </row>
    <row r="628" customFormat="false" ht="14.65" hidden="false" customHeight="false" outlineLevel="0" collapsed="false">
      <c r="B628" s="0" t="s">
        <v>639</v>
      </c>
      <c r="E628" s="0" t="s">
        <v>23</v>
      </c>
      <c r="F628" s="0" t="n">
        <f aca="false">+$B$840</f>
        <v>240</v>
      </c>
      <c r="I628" s="0" t="n">
        <f aca="false">IF(AND($F628&lt;&gt;0,H628&lt;&gt;0),H628/$F628,0)</f>
        <v>0</v>
      </c>
      <c r="J628" s="3" t="n">
        <f aca="false">IF(H628,1,0)</f>
        <v>0</v>
      </c>
    </row>
    <row r="629" customFormat="false" ht="14.65" hidden="false" customHeight="false" outlineLevel="0" collapsed="false">
      <c r="B629" s="0" t="s">
        <v>640</v>
      </c>
      <c r="E629" s="0" t="s">
        <v>17</v>
      </c>
      <c r="F629" s="0" t="n">
        <f aca="false">+$B$842</f>
        <v>8</v>
      </c>
      <c r="I629" s="0" t="n">
        <f aca="false">IF(AND($F629&lt;&gt;0,H629&lt;&gt;0),H629/$F629,0)</f>
        <v>0</v>
      </c>
      <c r="J629" s="3" t="n">
        <f aca="false">IF(H629,1,0)</f>
        <v>0</v>
      </c>
    </row>
    <row r="630" customFormat="false" ht="14.65" hidden="false" customHeight="false" outlineLevel="0" collapsed="false">
      <c r="B630" s="0" t="s">
        <v>641</v>
      </c>
      <c r="I630" s="0" t="n">
        <f aca="false">IF(AND($F630&lt;&gt;0,H630&lt;&gt;0),H630/$F630,0)</f>
        <v>0</v>
      </c>
      <c r="J630" s="3" t="n">
        <f aca="false">IF(H630,1,0)</f>
        <v>0</v>
      </c>
    </row>
    <row r="631" customFormat="false" ht="14.65" hidden="false" customHeight="false" outlineLevel="0" collapsed="false">
      <c r="B631" s="0" t="s">
        <v>642</v>
      </c>
      <c r="E631" s="0" t="s">
        <v>15</v>
      </c>
      <c r="F631" s="0" t="n">
        <f aca="false">+$B$843</f>
        <v>1</v>
      </c>
      <c r="I631" s="0" t="n">
        <f aca="false">IF(AND($F631&lt;&gt;0,H631&lt;&gt;0),H631/$F631,0)</f>
        <v>0</v>
      </c>
      <c r="J631" s="3" t="n">
        <f aca="false">IF(H631,1,0)</f>
        <v>0</v>
      </c>
    </row>
    <row r="632" customFormat="false" ht="14.65" hidden="false" customHeight="false" outlineLevel="0" collapsed="false">
      <c r="B632" s="0" t="s">
        <v>643</v>
      </c>
      <c r="E632" s="0" t="s">
        <v>13</v>
      </c>
      <c r="F632" s="0" t="n">
        <f aca="false">+$B$841</f>
        <v>48</v>
      </c>
      <c r="I632" s="0" t="n">
        <f aca="false">IF(AND($F632&lt;&gt;0,H632&lt;&gt;0),H632/$F632,0)</f>
        <v>0</v>
      </c>
      <c r="J632" s="3" t="n">
        <f aca="false">IF(H632,1,0)</f>
        <v>0</v>
      </c>
    </row>
    <row r="633" customFormat="false" ht="14.65" hidden="false" customHeight="false" outlineLevel="0" collapsed="false">
      <c r="B633" s="0" t="s">
        <v>644</v>
      </c>
      <c r="E633" s="0" t="s">
        <v>17</v>
      </c>
      <c r="F633" s="0" t="n">
        <f aca="false">+$B$842</f>
        <v>8</v>
      </c>
      <c r="I633" s="0" t="n">
        <f aca="false">IF(AND($F633&lt;&gt;0,H633&lt;&gt;0),H633/$F633,0)</f>
        <v>0</v>
      </c>
      <c r="J633" s="3" t="n">
        <f aca="false">IF(H633,1,0)</f>
        <v>0</v>
      </c>
    </row>
    <row r="634" customFormat="false" ht="14.65" hidden="false" customHeight="false" outlineLevel="0" collapsed="false">
      <c r="B634" s="0" t="s">
        <v>645</v>
      </c>
      <c r="E634" s="0" t="s">
        <v>13</v>
      </c>
      <c r="F634" s="0" t="n">
        <f aca="false">+$B$841</f>
        <v>48</v>
      </c>
      <c r="I634" s="0" t="n">
        <f aca="false">IF(AND($F634&lt;&gt;0,H634&lt;&gt;0),H634/$F634,0)</f>
        <v>0</v>
      </c>
      <c r="J634" s="3" t="n">
        <f aca="false">IF(H634,1,0)</f>
        <v>0</v>
      </c>
    </row>
    <row r="635" customFormat="false" ht="14.65" hidden="false" customHeight="false" outlineLevel="0" collapsed="false">
      <c r="B635" s="0" t="s">
        <v>646</v>
      </c>
      <c r="E635" s="0" t="s">
        <v>23</v>
      </c>
      <c r="F635" s="0" t="n">
        <f aca="false">+$B$840</f>
        <v>240</v>
      </c>
      <c r="I635" s="0" t="n">
        <f aca="false">IF(AND($F635&lt;&gt;0,H635&lt;&gt;0),H635/$F635,0)</f>
        <v>0</v>
      </c>
      <c r="J635" s="3" t="n">
        <f aca="false">IF(H635,1,0)</f>
        <v>0</v>
      </c>
    </row>
    <row r="636" customFormat="false" ht="14.65" hidden="false" customHeight="false" outlineLevel="0" collapsed="false">
      <c r="B636" s="0" t="s">
        <v>647</v>
      </c>
      <c r="E636" s="0" t="s">
        <v>15</v>
      </c>
      <c r="F636" s="0" t="n">
        <f aca="false">+$B$843</f>
        <v>1</v>
      </c>
      <c r="I636" s="0" t="n">
        <f aca="false">IF(AND($F636&lt;&gt;0,H636&lt;&gt;0),H636/$F636,0)</f>
        <v>0</v>
      </c>
      <c r="J636" s="3" t="n">
        <f aca="false">IF(H636,1,0)</f>
        <v>0</v>
      </c>
    </row>
    <row r="637" customFormat="false" ht="14.65" hidden="false" customHeight="false" outlineLevel="0" collapsed="false">
      <c r="B637" s="0" t="s">
        <v>648</v>
      </c>
      <c r="E637" s="0" t="s">
        <v>17</v>
      </c>
      <c r="F637" s="0" t="n">
        <f aca="false">+$B$842</f>
        <v>8</v>
      </c>
      <c r="I637" s="0" t="n">
        <f aca="false">IF(AND($F637&lt;&gt;0,H637&lt;&gt;0),H637/$F637,0)</f>
        <v>0</v>
      </c>
      <c r="J637" s="3" t="n">
        <f aca="false">IF(H637,1,0)</f>
        <v>0</v>
      </c>
    </row>
    <row r="638" customFormat="false" ht="14.65" hidden="false" customHeight="false" outlineLevel="0" collapsed="false">
      <c r="B638" s="0" t="s">
        <v>649</v>
      </c>
      <c r="E638" s="0" t="s">
        <v>23</v>
      </c>
      <c r="F638" s="0" t="n">
        <f aca="false">+$B$840</f>
        <v>240</v>
      </c>
      <c r="I638" s="0" t="n">
        <f aca="false">IF(AND($F638&lt;&gt;0,H638&lt;&gt;0),H638/$F638,0)</f>
        <v>0</v>
      </c>
      <c r="J638" s="3" t="n">
        <f aca="false">IF(H638,1,0)</f>
        <v>0</v>
      </c>
    </row>
    <row r="639" customFormat="false" ht="14.65" hidden="false" customHeight="false" outlineLevel="0" collapsed="false">
      <c r="B639" s="0" t="s">
        <v>650</v>
      </c>
      <c r="E639" s="0" t="s">
        <v>17</v>
      </c>
      <c r="F639" s="0" t="n">
        <f aca="false">+$B$842</f>
        <v>8</v>
      </c>
      <c r="I639" s="0" t="n">
        <f aca="false">IF(AND($F639&lt;&gt;0,H639&lt;&gt;0),H639/$F639,0)</f>
        <v>0</v>
      </c>
      <c r="J639" s="3" t="n">
        <f aca="false">IF(H639,1,0)</f>
        <v>0</v>
      </c>
    </row>
    <row r="640" customFormat="false" ht="14.65" hidden="false" customHeight="false" outlineLevel="0" collapsed="false">
      <c r="B640" s="0" t="s">
        <v>651</v>
      </c>
      <c r="I640" s="0" t="n">
        <f aca="false">IF(AND($F640&lt;&gt;0,H640&lt;&gt;0),H640/$F640,0)</f>
        <v>0</v>
      </c>
      <c r="J640" s="3" t="n">
        <f aca="false">IF(H640,1,0)</f>
        <v>0</v>
      </c>
    </row>
    <row r="641" customFormat="false" ht="14.65" hidden="false" customHeight="false" outlineLevel="0" collapsed="false">
      <c r="B641" s="0" t="s">
        <v>652</v>
      </c>
      <c r="E641" s="0" t="s">
        <v>23</v>
      </c>
      <c r="F641" s="0" t="n">
        <f aca="false">+$B$840</f>
        <v>240</v>
      </c>
      <c r="I641" s="0" t="n">
        <f aca="false">IF(AND($F641&lt;&gt;0,H641&lt;&gt;0),H641/$F641,0)</f>
        <v>0</v>
      </c>
      <c r="J641" s="3" t="n">
        <f aca="false">IF(H641,1,0)</f>
        <v>0</v>
      </c>
    </row>
    <row r="642" customFormat="false" ht="14.65" hidden="false" customHeight="false" outlineLevel="0" collapsed="false">
      <c r="B642" s="0" t="s">
        <v>653</v>
      </c>
      <c r="E642" s="0" t="s">
        <v>13</v>
      </c>
      <c r="F642" s="0" t="n">
        <f aca="false">+$B$841</f>
        <v>48</v>
      </c>
      <c r="I642" s="0" t="n">
        <f aca="false">IF(AND($F642&lt;&gt;0,H642&lt;&gt;0),H642/$F642,0)</f>
        <v>0</v>
      </c>
      <c r="J642" s="3" t="n">
        <f aca="false">IF(H642,1,0)</f>
        <v>0</v>
      </c>
    </row>
    <row r="643" customFormat="false" ht="14.65" hidden="false" customHeight="false" outlineLevel="0" collapsed="false">
      <c r="B643" s="0" t="s">
        <v>654</v>
      </c>
      <c r="E643" s="0" t="s">
        <v>17</v>
      </c>
      <c r="F643" s="0" t="n">
        <f aca="false">+$B$842</f>
        <v>8</v>
      </c>
      <c r="I643" s="0" t="n">
        <f aca="false">IF(AND($F643&lt;&gt;0,H643&lt;&gt;0),H643/$F643,0)</f>
        <v>0</v>
      </c>
      <c r="J643" s="3" t="n">
        <f aca="false">IF(H643,1,0)</f>
        <v>0</v>
      </c>
    </row>
    <row r="644" customFormat="false" ht="14.65" hidden="false" customHeight="false" outlineLevel="0" collapsed="false">
      <c r="B644" s="0" t="s">
        <v>655</v>
      </c>
      <c r="E644" s="0" t="s">
        <v>17</v>
      </c>
      <c r="F644" s="0" t="n">
        <f aca="false">+$B$842</f>
        <v>8</v>
      </c>
      <c r="I644" s="0" t="n">
        <f aca="false">IF(AND($F644&lt;&gt;0,H644&lt;&gt;0),H644/$F644,0)</f>
        <v>0</v>
      </c>
      <c r="J644" s="3" t="n">
        <f aca="false">IF(H644,1,0)</f>
        <v>0</v>
      </c>
    </row>
    <row r="645" customFormat="false" ht="14.65" hidden="false" customHeight="false" outlineLevel="0" collapsed="false">
      <c r="B645" s="0" t="s">
        <v>656</v>
      </c>
      <c r="I645" s="0" t="n">
        <f aca="false">IF(AND($F645&lt;&gt;0,H645&lt;&gt;0),H645/$F645,0)</f>
        <v>0</v>
      </c>
      <c r="J645" s="3" t="n">
        <f aca="false">IF(H645,1,0)</f>
        <v>0</v>
      </c>
    </row>
    <row r="646" customFormat="false" ht="14.65" hidden="false" customHeight="false" outlineLevel="0" collapsed="false">
      <c r="B646" s="0" t="s">
        <v>657</v>
      </c>
      <c r="E646" s="0" t="s">
        <v>13</v>
      </c>
      <c r="F646" s="0" t="n">
        <f aca="false">+$B$841</f>
        <v>48</v>
      </c>
      <c r="I646" s="0" t="n">
        <f aca="false">IF(AND($F646&lt;&gt;0,H646&lt;&gt;0),H646/$F646,0)</f>
        <v>0</v>
      </c>
      <c r="J646" s="3" t="n">
        <f aca="false">IF(H646,1,0)</f>
        <v>0</v>
      </c>
    </row>
    <row r="647" customFormat="false" ht="14.65" hidden="false" customHeight="false" outlineLevel="0" collapsed="false">
      <c r="B647" s="0" t="s">
        <v>658</v>
      </c>
      <c r="E647" s="0" t="s">
        <v>17</v>
      </c>
      <c r="F647" s="0" t="n">
        <f aca="false">+$B$842</f>
        <v>8</v>
      </c>
      <c r="I647" s="0" t="n">
        <f aca="false">IF(AND($F647&lt;&gt;0,H647&lt;&gt;0),H647/$F647,0)</f>
        <v>0</v>
      </c>
      <c r="J647" s="3" t="n">
        <f aca="false">IF(H647,1,0)</f>
        <v>0</v>
      </c>
    </row>
    <row r="648" customFormat="false" ht="14.65" hidden="false" customHeight="false" outlineLevel="0" collapsed="false">
      <c r="B648" s="0" t="s">
        <v>659</v>
      </c>
      <c r="E648" s="0" t="s">
        <v>13</v>
      </c>
      <c r="F648" s="0" t="n">
        <f aca="false">+$B$841</f>
        <v>48</v>
      </c>
      <c r="I648" s="0" t="n">
        <f aca="false">IF(AND($F648&lt;&gt;0,H648&lt;&gt;0),H648/$F648,0)</f>
        <v>0</v>
      </c>
      <c r="J648" s="3" t="n">
        <f aca="false">IF(H648,1,0)</f>
        <v>0</v>
      </c>
    </row>
    <row r="649" customFormat="false" ht="14.65" hidden="false" customHeight="false" outlineLevel="0" collapsed="false">
      <c r="B649" s="0" t="s">
        <v>660</v>
      </c>
      <c r="I649" s="0" t="n">
        <f aca="false">IF(AND($F649&lt;&gt;0,H649&lt;&gt;0),H649/$F649,0)</f>
        <v>0</v>
      </c>
      <c r="J649" s="3" t="n">
        <f aca="false">IF(H649,1,0)</f>
        <v>0</v>
      </c>
    </row>
    <row r="650" customFormat="false" ht="14.65" hidden="false" customHeight="false" outlineLevel="0" collapsed="false">
      <c r="B650" s="0" t="s">
        <v>661</v>
      </c>
      <c r="E650" s="0" t="s">
        <v>23</v>
      </c>
      <c r="F650" s="0" t="n">
        <f aca="false">+$B$840</f>
        <v>240</v>
      </c>
      <c r="I650" s="0" t="n">
        <f aca="false">IF(AND($F650&lt;&gt;0,H650&lt;&gt;0),H650/$F650,0)</f>
        <v>0</v>
      </c>
      <c r="J650" s="3" t="n">
        <f aca="false">IF(H650,1,0)</f>
        <v>0</v>
      </c>
    </row>
    <row r="651" customFormat="false" ht="14.65" hidden="false" customHeight="false" outlineLevel="0" collapsed="false">
      <c r="B651" s="0" t="s">
        <v>662</v>
      </c>
      <c r="I651" s="0" t="n">
        <f aca="false">IF(AND($F651&lt;&gt;0,H651&lt;&gt;0),H651/$F651,0)</f>
        <v>0</v>
      </c>
      <c r="J651" s="3" t="n">
        <f aca="false">IF(H651,1,0)</f>
        <v>0</v>
      </c>
    </row>
    <row r="652" customFormat="false" ht="14.65" hidden="false" customHeight="false" outlineLevel="0" collapsed="false">
      <c r="B652" s="0" t="s">
        <v>663</v>
      </c>
      <c r="E652" s="0" t="s">
        <v>13</v>
      </c>
      <c r="F652" s="0" t="n">
        <f aca="false">+$B$841</f>
        <v>48</v>
      </c>
      <c r="I652" s="0" t="n">
        <f aca="false">IF(AND($F652&lt;&gt;0,H652&lt;&gt;0),H652/$F652,0)</f>
        <v>0</v>
      </c>
      <c r="J652" s="3" t="n">
        <f aca="false">IF(H652,1,0)</f>
        <v>0</v>
      </c>
    </row>
    <row r="653" customFormat="false" ht="14.65" hidden="false" customHeight="false" outlineLevel="0" collapsed="false">
      <c r="B653" s="0" t="s">
        <v>664</v>
      </c>
      <c r="E653" s="0" t="s">
        <v>23</v>
      </c>
      <c r="F653" s="0" t="n">
        <f aca="false">+$B$840</f>
        <v>240</v>
      </c>
      <c r="I653" s="0" t="n">
        <f aca="false">IF(AND($F653&lt;&gt;0,H653&lt;&gt;0),H653/$F653,0)</f>
        <v>0</v>
      </c>
      <c r="J653" s="3" t="n">
        <f aca="false">IF(H653,1,0)</f>
        <v>0</v>
      </c>
    </row>
    <row r="654" customFormat="false" ht="14.65" hidden="false" customHeight="false" outlineLevel="0" collapsed="false">
      <c r="B654" s="0" t="s">
        <v>665</v>
      </c>
      <c r="E654" s="0" t="s">
        <v>23</v>
      </c>
      <c r="F654" s="0" t="n">
        <f aca="false">+$B$840</f>
        <v>240</v>
      </c>
      <c r="I654" s="0" t="n">
        <f aca="false">IF(AND($F654&lt;&gt;0,H654&lt;&gt;0),H654/$F654,0)</f>
        <v>0</v>
      </c>
      <c r="J654" s="3" t="n">
        <f aca="false">IF(H654,1,0)</f>
        <v>0</v>
      </c>
    </row>
    <row r="655" customFormat="false" ht="14.65" hidden="false" customHeight="false" outlineLevel="0" collapsed="false">
      <c r="B655" s="0" t="s">
        <v>666</v>
      </c>
      <c r="I655" s="0" t="n">
        <f aca="false">IF(AND($F655&lt;&gt;0,H655&lt;&gt;0),H655/$F655,0)</f>
        <v>0</v>
      </c>
      <c r="J655" s="3" t="n">
        <f aca="false">IF(H655,1,0)</f>
        <v>0</v>
      </c>
    </row>
    <row r="656" customFormat="false" ht="14.65" hidden="false" customHeight="false" outlineLevel="0" collapsed="false">
      <c r="B656" s="0" t="s">
        <v>667</v>
      </c>
      <c r="E656" s="0" t="s">
        <v>13</v>
      </c>
      <c r="F656" s="0" t="n">
        <f aca="false">+$B$841</f>
        <v>48</v>
      </c>
      <c r="I656" s="0" t="n">
        <f aca="false">IF(AND($F656&lt;&gt;0,H656&lt;&gt;0),H656/$F656,0)</f>
        <v>0</v>
      </c>
      <c r="J656" s="3" t="n">
        <f aca="false">IF(H656,1,0)</f>
        <v>0</v>
      </c>
    </row>
    <row r="657" customFormat="false" ht="14.65" hidden="false" customHeight="false" outlineLevel="0" collapsed="false">
      <c r="B657" s="0" t="s">
        <v>668</v>
      </c>
      <c r="I657" s="0" t="n">
        <f aca="false">IF(AND($F657&lt;&gt;0,H657&lt;&gt;0),H657/$F657,0)</f>
        <v>0</v>
      </c>
      <c r="J657" s="3" t="n">
        <f aca="false">IF(H657,1,0)</f>
        <v>0</v>
      </c>
    </row>
    <row r="658" customFormat="false" ht="14.65" hidden="false" customHeight="false" outlineLevel="0" collapsed="false">
      <c r="B658" s="0" t="s">
        <v>669</v>
      </c>
      <c r="I658" s="0" t="n">
        <f aca="false">IF(AND($F658&lt;&gt;0,H658&lt;&gt;0),H658/$F658,0)</f>
        <v>0</v>
      </c>
      <c r="J658" s="3" t="n">
        <f aca="false">IF(H658,1,0)</f>
        <v>0</v>
      </c>
    </row>
    <row r="659" customFormat="false" ht="14.65" hidden="false" customHeight="false" outlineLevel="0" collapsed="false">
      <c r="B659" s="0" t="s">
        <v>670</v>
      </c>
      <c r="I659" s="0" t="n">
        <f aca="false">IF(AND($F659&lt;&gt;0,H659&lt;&gt;0),H659/$F659,0)</f>
        <v>0</v>
      </c>
      <c r="J659" s="3" t="n">
        <f aca="false">IF(H659,1,0)</f>
        <v>0</v>
      </c>
    </row>
    <row r="660" customFormat="false" ht="14.65" hidden="false" customHeight="false" outlineLevel="0" collapsed="false">
      <c r="B660" s="0" t="s">
        <v>671</v>
      </c>
      <c r="E660" s="0" t="s">
        <v>23</v>
      </c>
      <c r="F660" s="0" t="n">
        <f aca="false">+$B$840</f>
        <v>240</v>
      </c>
      <c r="I660" s="0" t="n">
        <f aca="false">IF(AND($F660&lt;&gt;0,H660&lt;&gt;0),H660/$F660,0)</f>
        <v>0</v>
      </c>
      <c r="J660" s="3" t="n">
        <f aca="false">IF(H660,1,0)</f>
        <v>0</v>
      </c>
    </row>
    <row r="661" customFormat="false" ht="14.65" hidden="false" customHeight="false" outlineLevel="0" collapsed="false">
      <c r="B661" s="0" t="s">
        <v>672</v>
      </c>
      <c r="E661" s="0" t="s">
        <v>23</v>
      </c>
      <c r="F661" s="0" t="n">
        <f aca="false">+$B$840</f>
        <v>240</v>
      </c>
      <c r="I661" s="0" t="n">
        <f aca="false">IF(AND($F661&lt;&gt;0,H661&lt;&gt;0),H661/$F661,0)</f>
        <v>0</v>
      </c>
      <c r="J661" s="3" t="n">
        <f aca="false">IF(H661,1,0)</f>
        <v>0</v>
      </c>
    </row>
    <row r="662" customFormat="false" ht="14.65" hidden="false" customHeight="false" outlineLevel="0" collapsed="false">
      <c r="B662" s="0" t="s">
        <v>673</v>
      </c>
      <c r="E662" s="0" t="s">
        <v>23</v>
      </c>
      <c r="F662" s="0" t="n">
        <f aca="false">+$B$840</f>
        <v>240</v>
      </c>
      <c r="I662" s="0" t="n">
        <f aca="false">IF(AND($F662&lt;&gt;0,H662&lt;&gt;0),H662/$F662,0)</f>
        <v>0</v>
      </c>
      <c r="J662" s="3" t="n">
        <f aca="false">IF(H662,1,0)</f>
        <v>0</v>
      </c>
    </row>
    <row r="663" customFormat="false" ht="14.65" hidden="false" customHeight="false" outlineLevel="0" collapsed="false">
      <c r="B663" s="0" t="s">
        <v>674</v>
      </c>
      <c r="E663" s="0" t="s">
        <v>23</v>
      </c>
      <c r="F663" s="0" t="n">
        <f aca="false">+$B$840</f>
        <v>240</v>
      </c>
      <c r="I663" s="0" t="n">
        <f aca="false">IF(AND($F663&lt;&gt;0,H663&lt;&gt;0),H663/$F663,0)</f>
        <v>0</v>
      </c>
      <c r="J663" s="3" t="n">
        <f aca="false">IF(H663,1,0)</f>
        <v>0</v>
      </c>
    </row>
    <row r="664" customFormat="false" ht="14.65" hidden="false" customHeight="false" outlineLevel="0" collapsed="false">
      <c r="B664" s="0" t="s">
        <v>675</v>
      </c>
      <c r="E664" s="0" t="s">
        <v>17</v>
      </c>
      <c r="F664" s="0" t="n">
        <f aca="false">+$B$842</f>
        <v>8</v>
      </c>
      <c r="I664" s="0" t="n">
        <f aca="false">IF(AND($F664&lt;&gt;0,H664&lt;&gt;0),H664/$F664,0)</f>
        <v>0</v>
      </c>
      <c r="J664" s="3" t="n">
        <f aca="false">IF(H664,1,0)</f>
        <v>0</v>
      </c>
    </row>
    <row r="665" customFormat="false" ht="14.65" hidden="false" customHeight="false" outlineLevel="0" collapsed="false">
      <c r="B665" s="0" t="s">
        <v>676</v>
      </c>
      <c r="E665" s="0" t="s">
        <v>13</v>
      </c>
      <c r="F665" s="0" t="n">
        <f aca="false">+$B$841</f>
        <v>48</v>
      </c>
      <c r="I665" s="0" t="n">
        <f aca="false">IF(AND($F665&lt;&gt;0,H665&lt;&gt;0),H665/$F665,0)</f>
        <v>0</v>
      </c>
      <c r="J665" s="3" t="n">
        <f aca="false">IF(H665,1,0)</f>
        <v>0</v>
      </c>
    </row>
    <row r="666" customFormat="false" ht="14.65" hidden="false" customHeight="false" outlineLevel="0" collapsed="false">
      <c r="B666" s="0" t="s">
        <v>677</v>
      </c>
      <c r="E666" s="0" t="s">
        <v>13</v>
      </c>
      <c r="F666" s="0" t="n">
        <f aca="false">+$B$841</f>
        <v>48</v>
      </c>
      <c r="I666" s="0" t="n">
        <f aca="false">IF(AND($F666&lt;&gt;0,H666&lt;&gt;0),H666/$F666,0)</f>
        <v>0</v>
      </c>
      <c r="J666" s="3" t="n">
        <f aca="false">IF(H666,1,0)</f>
        <v>0</v>
      </c>
    </row>
    <row r="667" customFormat="false" ht="14.65" hidden="false" customHeight="false" outlineLevel="0" collapsed="false">
      <c r="B667" s="0" t="s">
        <v>678</v>
      </c>
      <c r="E667" s="0" t="s">
        <v>17</v>
      </c>
      <c r="F667" s="0" t="n">
        <f aca="false">+$B$842</f>
        <v>8</v>
      </c>
      <c r="I667" s="0" t="n">
        <f aca="false">IF(AND($F667&lt;&gt;0,H667&lt;&gt;0),H667/$F667,0)</f>
        <v>0</v>
      </c>
      <c r="J667" s="3" t="n">
        <f aca="false">IF(H667,1,0)</f>
        <v>0</v>
      </c>
    </row>
    <row r="668" customFormat="false" ht="14.65" hidden="false" customHeight="false" outlineLevel="0" collapsed="false">
      <c r="B668" s="0" t="s">
        <v>679</v>
      </c>
      <c r="I668" s="0" t="n">
        <f aca="false">IF(AND($F668&lt;&gt;0,H668&lt;&gt;0),H668/$F668,0)</f>
        <v>0</v>
      </c>
      <c r="J668" s="3" t="n">
        <f aca="false">IF(H668,1,0)</f>
        <v>0</v>
      </c>
    </row>
    <row r="669" customFormat="false" ht="14.65" hidden="false" customHeight="false" outlineLevel="0" collapsed="false">
      <c r="B669" s="0" t="s">
        <v>680</v>
      </c>
      <c r="E669" s="0" t="s">
        <v>23</v>
      </c>
      <c r="F669" s="0" t="n">
        <f aca="false">+$B$840</f>
        <v>240</v>
      </c>
      <c r="I669" s="0" t="n">
        <f aca="false">IF(AND($F669&lt;&gt;0,H669&lt;&gt;0),H669/$F669,0)</f>
        <v>0</v>
      </c>
      <c r="J669" s="3" t="n">
        <f aca="false">IF(H669,1,0)</f>
        <v>0</v>
      </c>
    </row>
    <row r="670" customFormat="false" ht="14.65" hidden="false" customHeight="false" outlineLevel="0" collapsed="false">
      <c r="B670" s="0" t="s">
        <v>681</v>
      </c>
      <c r="I670" s="0" t="n">
        <f aca="false">IF(AND($F670&lt;&gt;0,H670&lt;&gt;0),H670/$F670,0)</f>
        <v>0</v>
      </c>
      <c r="J670" s="3" t="n">
        <f aca="false">IF(H670,1,0)</f>
        <v>0</v>
      </c>
    </row>
    <row r="671" customFormat="false" ht="14.65" hidden="false" customHeight="false" outlineLevel="0" collapsed="false">
      <c r="B671" s="0" t="s">
        <v>682</v>
      </c>
      <c r="E671" s="0" t="s">
        <v>17</v>
      </c>
      <c r="F671" s="0" t="n">
        <f aca="false">+$B$842</f>
        <v>8</v>
      </c>
      <c r="I671" s="0" t="n">
        <f aca="false">IF(AND($F671&lt;&gt;0,H671&lt;&gt;0),H671/$F671,0)</f>
        <v>0</v>
      </c>
      <c r="J671" s="3" t="n">
        <f aca="false">IF(H671,1,0)</f>
        <v>0</v>
      </c>
    </row>
    <row r="672" customFormat="false" ht="14.65" hidden="false" customHeight="false" outlineLevel="0" collapsed="false">
      <c r="B672" s="0" t="s">
        <v>683</v>
      </c>
      <c r="I672" s="0" t="n">
        <f aca="false">IF(AND($F672&lt;&gt;0,H672&lt;&gt;0),H672/$F672,0)</f>
        <v>0</v>
      </c>
      <c r="J672" s="3" t="n">
        <f aca="false">IF(H672,1,0)</f>
        <v>0</v>
      </c>
    </row>
    <row r="673" customFormat="false" ht="14.65" hidden="false" customHeight="false" outlineLevel="0" collapsed="false">
      <c r="B673" s="0" t="s">
        <v>684</v>
      </c>
      <c r="E673" s="0" t="s">
        <v>23</v>
      </c>
      <c r="F673" s="0" t="n">
        <f aca="false">+$B$840</f>
        <v>240</v>
      </c>
      <c r="I673" s="0" t="n">
        <f aca="false">IF(AND($F673&lt;&gt;0,H673&lt;&gt;0),H673/$F673,0)</f>
        <v>0</v>
      </c>
      <c r="J673" s="3" t="n">
        <f aca="false">IF(H673,1,0)</f>
        <v>0</v>
      </c>
    </row>
    <row r="674" customFormat="false" ht="14.65" hidden="false" customHeight="false" outlineLevel="0" collapsed="false">
      <c r="B674" s="0" t="s">
        <v>685</v>
      </c>
      <c r="I674" s="0" t="n">
        <f aca="false">IF(AND($F674&lt;&gt;0,H674&lt;&gt;0),H674/$F674,0)</f>
        <v>0</v>
      </c>
      <c r="J674" s="3" t="n">
        <f aca="false">IF(H674,1,0)</f>
        <v>0</v>
      </c>
    </row>
    <row r="675" customFormat="false" ht="14.65" hidden="false" customHeight="false" outlineLevel="0" collapsed="false">
      <c r="B675" s="0" t="s">
        <v>686</v>
      </c>
      <c r="E675" s="0" t="s">
        <v>17</v>
      </c>
      <c r="F675" s="0" t="n">
        <f aca="false">+$B$842</f>
        <v>8</v>
      </c>
      <c r="I675" s="0" t="n">
        <f aca="false">IF(AND($F675&lt;&gt;0,H675&lt;&gt;0),H675/$F675,0)</f>
        <v>0</v>
      </c>
      <c r="J675" s="3" t="n">
        <f aca="false">IF(H675,1,0)</f>
        <v>0</v>
      </c>
    </row>
    <row r="676" customFormat="false" ht="14.65" hidden="false" customHeight="false" outlineLevel="0" collapsed="false">
      <c r="B676" s="0" t="s">
        <v>687</v>
      </c>
      <c r="E676" s="0" t="s">
        <v>23</v>
      </c>
      <c r="F676" s="0" t="n">
        <f aca="false">+$B$840</f>
        <v>240</v>
      </c>
      <c r="I676" s="0" t="n">
        <f aca="false">IF(AND($F676&lt;&gt;0,H676&lt;&gt;0),H676/$F676,0)</f>
        <v>0</v>
      </c>
      <c r="J676" s="3" t="n">
        <f aca="false">IF(H676,1,0)</f>
        <v>0</v>
      </c>
    </row>
    <row r="677" customFormat="false" ht="14.65" hidden="false" customHeight="false" outlineLevel="0" collapsed="false">
      <c r="B677" s="0" t="s">
        <v>688</v>
      </c>
      <c r="I677" s="0" t="n">
        <f aca="false">IF(AND($F677&lt;&gt;0,H677&lt;&gt;0),H677/$F677,0)</f>
        <v>0</v>
      </c>
      <c r="J677" s="3" t="n">
        <f aca="false">IF(H677,1,0)</f>
        <v>0</v>
      </c>
    </row>
    <row r="678" customFormat="false" ht="14.65" hidden="false" customHeight="false" outlineLevel="0" collapsed="false">
      <c r="B678" s="0" t="s">
        <v>689</v>
      </c>
      <c r="I678" s="0" t="n">
        <f aca="false">IF(AND($F678&lt;&gt;0,H678&lt;&gt;0),H678/$F678,0)</f>
        <v>0</v>
      </c>
      <c r="J678" s="3" t="n">
        <f aca="false">IF(H678,1,0)</f>
        <v>0</v>
      </c>
    </row>
    <row r="679" customFormat="false" ht="14.65" hidden="false" customHeight="false" outlineLevel="0" collapsed="false">
      <c r="B679" s="0" t="s">
        <v>690</v>
      </c>
      <c r="E679" s="0" t="s">
        <v>23</v>
      </c>
      <c r="F679" s="0" t="n">
        <f aca="false">+$B$840</f>
        <v>240</v>
      </c>
      <c r="I679" s="0" t="n">
        <f aca="false">IF(AND($F679&lt;&gt;0,H679&lt;&gt;0),H679/$F679,0)</f>
        <v>0</v>
      </c>
      <c r="J679" s="3" t="n">
        <f aca="false">IF(H679,1,0)</f>
        <v>0</v>
      </c>
    </row>
    <row r="680" customFormat="false" ht="14.65" hidden="false" customHeight="false" outlineLevel="0" collapsed="false">
      <c r="B680" s="0" t="s">
        <v>691</v>
      </c>
      <c r="E680" s="0" t="s">
        <v>692</v>
      </c>
      <c r="F680" s="0" t="n">
        <f aca="false">+$B$842</f>
        <v>8</v>
      </c>
      <c r="I680" s="0" t="n">
        <f aca="false">IF(AND($F680&lt;&gt;0,H680&lt;&gt;0),H680/$F680,0)</f>
        <v>0</v>
      </c>
      <c r="J680" s="3" t="n">
        <f aca="false">IF(H680,1,0)</f>
        <v>0</v>
      </c>
    </row>
    <row r="681" customFormat="false" ht="14.65" hidden="false" customHeight="false" outlineLevel="0" collapsed="false">
      <c r="B681" s="0" t="s">
        <v>693</v>
      </c>
      <c r="E681" s="0" t="s">
        <v>17</v>
      </c>
      <c r="F681" s="0" t="n">
        <f aca="false">+$B$842</f>
        <v>8</v>
      </c>
      <c r="I681" s="0" t="n">
        <f aca="false">IF(AND($F681&lt;&gt;0,H681&lt;&gt;0),H681/$F681,0)</f>
        <v>0</v>
      </c>
      <c r="J681" s="3" t="n">
        <f aca="false">IF(H681,1,0)</f>
        <v>0</v>
      </c>
    </row>
    <row r="682" customFormat="false" ht="14.65" hidden="false" customHeight="false" outlineLevel="0" collapsed="false">
      <c r="B682" s="0" t="s">
        <v>694</v>
      </c>
      <c r="E682" s="0" t="s">
        <v>23</v>
      </c>
      <c r="F682" s="0" t="n">
        <f aca="false">+$B$840</f>
        <v>240</v>
      </c>
      <c r="I682" s="0" t="n">
        <f aca="false">IF(AND($F682&lt;&gt;0,H682&lt;&gt;0),H682/$F682,0)</f>
        <v>0</v>
      </c>
      <c r="J682" s="3" t="n">
        <f aca="false">IF(H682,1,0)</f>
        <v>0</v>
      </c>
    </row>
    <row r="683" customFormat="false" ht="14.65" hidden="false" customHeight="false" outlineLevel="0" collapsed="false">
      <c r="B683" s="0" t="s">
        <v>695</v>
      </c>
      <c r="E683" s="0" t="s">
        <v>17</v>
      </c>
      <c r="F683" s="0" t="n">
        <f aca="false">+$B$842</f>
        <v>8</v>
      </c>
      <c r="I683" s="0" t="n">
        <f aca="false">IF(AND($F683&lt;&gt;0,H683&lt;&gt;0),H683/$F683,0)</f>
        <v>0</v>
      </c>
      <c r="J683" s="3" t="n">
        <f aca="false">IF(H683,1,0)</f>
        <v>0</v>
      </c>
    </row>
    <row r="684" customFormat="false" ht="14.65" hidden="false" customHeight="false" outlineLevel="0" collapsed="false">
      <c r="B684" s="0" t="s">
        <v>696</v>
      </c>
      <c r="E684" s="0" t="s">
        <v>17</v>
      </c>
      <c r="F684" s="0" t="n">
        <f aca="false">+$B$842</f>
        <v>8</v>
      </c>
      <c r="I684" s="0" t="n">
        <f aca="false">IF(AND($F684&lt;&gt;0,H684&lt;&gt;0),H684/$F684,0)</f>
        <v>0</v>
      </c>
      <c r="J684" s="3" t="n">
        <f aca="false">IF(H684,1,0)</f>
        <v>0</v>
      </c>
    </row>
    <row r="685" customFormat="false" ht="14.65" hidden="false" customHeight="false" outlineLevel="0" collapsed="false">
      <c r="B685" s="0" t="s">
        <v>697</v>
      </c>
      <c r="E685" s="0" t="s">
        <v>17</v>
      </c>
      <c r="F685" s="0" t="n">
        <f aca="false">+$B$842</f>
        <v>8</v>
      </c>
      <c r="I685" s="0" t="n">
        <f aca="false">IF(AND($F685&lt;&gt;0,H685&lt;&gt;0),H685/$F685,0)</f>
        <v>0</v>
      </c>
      <c r="J685" s="3" t="n">
        <f aca="false">IF(H685,1,0)</f>
        <v>0</v>
      </c>
    </row>
    <row r="686" customFormat="false" ht="14.65" hidden="false" customHeight="false" outlineLevel="0" collapsed="false">
      <c r="B686" s="0" t="s">
        <v>698</v>
      </c>
      <c r="E686" s="0" t="s">
        <v>23</v>
      </c>
      <c r="F686" s="0" t="n">
        <f aca="false">+$B$840</f>
        <v>240</v>
      </c>
      <c r="I686" s="0" t="n">
        <f aca="false">IF(AND($F686&lt;&gt;0,H686&lt;&gt;0),H686/$F686,0)</f>
        <v>0</v>
      </c>
      <c r="J686" s="3" t="n">
        <f aca="false">IF(H686,1,0)</f>
        <v>0</v>
      </c>
    </row>
    <row r="687" customFormat="false" ht="14.65" hidden="false" customHeight="false" outlineLevel="0" collapsed="false">
      <c r="B687" s="0" t="s">
        <v>699</v>
      </c>
      <c r="E687" s="0" t="s">
        <v>23</v>
      </c>
      <c r="F687" s="0" t="n">
        <f aca="false">+$B$840</f>
        <v>240</v>
      </c>
      <c r="I687" s="0" t="n">
        <f aca="false">IF(AND($F687&lt;&gt;0,H687&lt;&gt;0),H687/$F687,0)</f>
        <v>0</v>
      </c>
      <c r="J687" s="3" t="n">
        <f aca="false">IF(H687,1,0)</f>
        <v>0</v>
      </c>
    </row>
    <row r="688" customFormat="false" ht="14.65" hidden="false" customHeight="false" outlineLevel="0" collapsed="false">
      <c r="B688" s="0" t="s">
        <v>700</v>
      </c>
      <c r="E688" s="0" t="s">
        <v>23</v>
      </c>
      <c r="F688" s="0" t="n">
        <f aca="false">+$B$840</f>
        <v>240</v>
      </c>
      <c r="I688" s="0" t="n">
        <f aca="false">IF(AND($F688&lt;&gt;0,H688&lt;&gt;0),H688/$F688,0)</f>
        <v>0</v>
      </c>
      <c r="J688" s="3" t="n">
        <f aca="false">IF(H688,1,0)</f>
        <v>0</v>
      </c>
    </row>
    <row r="689" customFormat="false" ht="14.65" hidden="false" customHeight="false" outlineLevel="0" collapsed="false">
      <c r="B689" s="0" t="s">
        <v>701</v>
      </c>
      <c r="E689" s="0" t="s">
        <v>23</v>
      </c>
      <c r="F689" s="0" t="n">
        <f aca="false">+$B$840</f>
        <v>240</v>
      </c>
      <c r="I689" s="0" t="n">
        <f aca="false">IF(AND($F689&lt;&gt;0,H689&lt;&gt;0),H689/$F689,0)</f>
        <v>0</v>
      </c>
      <c r="J689" s="3" t="n">
        <f aca="false">IF(H689,1,0)</f>
        <v>0</v>
      </c>
    </row>
    <row r="690" customFormat="false" ht="14.65" hidden="false" customHeight="false" outlineLevel="0" collapsed="false">
      <c r="B690" s="0" t="s">
        <v>702</v>
      </c>
      <c r="E690" s="0" t="s">
        <v>23</v>
      </c>
      <c r="F690" s="0" t="n">
        <f aca="false">+$B$840</f>
        <v>240</v>
      </c>
      <c r="I690" s="0" t="n">
        <f aca="false">IF(AND($F690&lt;&gt;0,H690&lt;&gt;0),H690/$F690,0)</f>
        <v>0</v>
      </c>
      <c r="J690" s="3" t="n">
        <f aca="false">IF(H690,1,0)</f>
        <v>0</v>
      </c>
    </row>
    <row r="691" customFormat="false" ht="14.65" hidden="false" customHeight="false" outlineLevel="0" collapsed="false">
      <c r="B691" s="0" t="s">
        <v>703</v>
      </c>
      <c r="E691" s="0" t="s">
        <v>23</v>
      </c>
      <c r="F691" s="0" t="n">
        <f aca="false">+$B$840</f>
        <v>240</v>
      </c>
      <c r="I691" s="0" t="n">
        <f aca="false">IF(AND($F691&lt;&gt;0,H691&lt;&gt;0),H691/$F691,0)</f>
        <v>0</v>
      </c>
      <c r="J691" s="3" t="n">
        <f aca="false">IF(H691,1,0)</f>
        <v>0</v>
      </c>
    </row>
    <row r="692" customFormat="false" ht="14.65" hidden="false" customHeight="false" outlineLevel="0" collapsed="false">
      <c r="B692" s="0" t="s">
        <v>704</v>
      </c>
      <c r="E692" s="0" t="s">
        <v>13</v>
      </c>
      <c r="F692" s="0" t="n">
        <f aca="false">+$B$841</f>
        <v>48</v>
      </c>
      <c r="I692" s="0" t="n">
        <f aca="false">IF(AND($F692&lt;&gt;0,H692&lt;&gt;0),H692/$F692,0)</f>
        <v>0</v>
      </c>
      <c r="J692" s="3" t="n">
        <f aca="false">IF(H692,1,0)</f>
        <v>0</v>
      </c>
    </row>
    <row r="693" customFormat="false" ht="14.65" hidden="false" customHeight="false" outlineLevel="0" collapsed="false">
      <c r="B693" s="0" t="s">
        <v>705</v>
      </c>
      <c r="E693" s="0" t="s">
        <v>23</v>
      </c>
      <c r="F693" s="0" t="n">
        <f aca="false">+$B$840</f>
        <v>240</v>
      </c>
      <c r="I693" s="0" t="n">
        <f aca="false">IF(AND($F693&lt;&gt;0,H693&lt;&gt;0),H693/$F693,0)</f>
        <v>0</v>
      </c>
      <c r="J693" s="3" t="n">
        <f aca="false">IF(H693,1,0)</f>
        <v>0</v>
      </c>
    </row>
    <row r="694" customFormat="false" ht="14.65" hidden="false" customHeight="false" outlineLevel="0" collapsed="false">
      <c r="B694" s="0" t="s">
        <v>706</v>
      </c>
      <c r="E694" s="0" t="s">
        <v>17</v>
      </c>
      <c r="F694" s="0" t="n">
        <f aca="false">+$B$842</f>
        <v>8</v>
      </c>
      <c r="I694" s="0" t="n">
        <f aca="false">IF(AND($F694&lt;&gt;0,H694&lt;&gt;0),H694/$F694,0)</f>
        <v>0</v>
      </c>
      <c r="J694" s="3" t="n">
        <f aca="false">IF(H694,1,0)</f>
        <v>0</v>
      </c>
    </row>
    <row r="695" customFormat="false" ht="14.65" hidden="false" customHeight="false" outlineLevel="0" collapsed="false">
      <c r="B695" s="0" t="s">
        <v>707</v>
      </c>
      <c r="E695" s="0" t="s">
        <v>13</v>
      </c>
      <c r="F695" s="0" t="n">
        <f aca="false">+$B$841</f>
        <v>48</v>
      </c>
      <c r="I695" s="0" t="n">
        <f aca="false">IF(AND($F695&lt;&gt;0,H695&lt;&gt;0),H695/$F695,0)</f>
        <v>0</v>
      </c>
      <c r="J695" s="3" t="n">
        <f aca="false">IF(H695,1,0)</f>
        <v>0</v>
      </c>
    </row>
    <row r="696" customFormat="false" ht="14.65" hidden="false" customHeight="false" outlineLevel="0" collapsed="false">
      <c r="B696" s="0" t="s">
        <v>708</v>
      </c>
      <c r="E696" s="0" t="s">
        <v>23</v>
      </c>
      <c r="F696" s="0" t="n">
        <f aca="false">+$B$840</f>
        <v>240</v>
      </c>
      <c r="I696" s="0" t="n">
        <f aca="false">IF(AND($F696&lt;&gt;0,H696&lt;&gt;0),H696/$F696,0)</f>
        <v>0</v>
      </c>
      <c r="J696" s="3" t="n">
        <f aca="false">IF(H696,1,0)</f>
        <v>0</v>
      </c>
    </row>
    <row r="697" customFormat="false" ht="14.65" hidden="false" customHeight="false" outlineLevel="0" collapsed="false">
      <c r="B697" s="0" t="s">
        <v>709</v>
      </c>
      <c r="E697" s="0" t="s">
        <v>23</v>
      </c>
      <c r="F697" s="0" t="n">
        <f aca="false">+$B$840</f>
        <v>240</v>
      </c>
      <c r="I697" s="0" t="n">
        <f aca="false">IF(AND($F697&lt;&gt;0,H697&lt;&gt;0),H697/$F697,0)</f>
        <v>0</v>
      </c>
      <c r="J697" s="3" t="n">
        <f aca="false">IF(H697,1,0)</f>
        <v>0</v>
      </c>
    </row>
    <row r="698" customFormat="false" ht="14.65" hidden="false" customHeight="false" outlineLevel="0" collapsed="false">
      <c r="B698" s="0" t="s">
        <v>710</v>
      </c>
      <c r="E698" s="0" t="s">
        <v>711</v>
      </c>
      <c r="F698" s="0" t="n">
        <f aca="false">+$B$845</f>
        <v>0</v>
      </c>
      <c r="I698" s="0" t="n">
        <f aca="false">IF(AND($F698&lt;&gt;0,H698&lt;&gt;0),H698/$F698,0)</f>
        <v>0</v>
      </c>
      <c r="J698" s="3" t="n">
        <f aca="false">IF(H698,1,0)</f>
        <v>0</v>
      </c>
    </row>
    <row r="699" customFormat="false" ht="14.65" hidden="false" customHeight="false" outlineLevel="0" collapsed="false">
      <c r="B699" s="0" t="s">
        <v>712</v>
      </c>
      <c r="E699" s="0" t="s">
        <v>23</v>
      </c>
      <c r="F699" s="0" t="n">
        <f aca="false">+$B$840</f>
        <v>240</v>
      </c>
      <c r="I699" s="0" t="n">
        <f aca="false">IF(AND($F699&lt;&gt;0,H699&lt;&gt;0),H699/$F699,0)</f>
        <v>0</v>
      </c>
      <c r="J699" s="3" t="n">
        <f aca="false">IF(H699,1,0)</f>
        <v>0</v>
      </c>
    </row>
    <row r="700" customFormat="false" ht="14.65" hidden="false" customHeight="false" outlineLevel="0" collapsed="false">
      <c r="B700" s="0" t="s">
        <v>713</v>
      </c>
      <c r="I700" s="0" t="n">
        <f aca="false">IF(AND($F700&lt;&gt;0,H700&lt;&gt;0),H700/$F700,0)</f>
        <v>0</v>
      </c>
      <c r="J700" s="3" t="n">
        <f aca="false">IF(H700,1,0)</f>
        <v>0</v>
      </c>
    </row>
    <row r="701" customFormat="false" ht="14.65" hidden="false" customHeight="false" outlineLevel="0" collapsed="false">
      <c r="B701" s="0" t="s">
        <v>714</v>
      </c>
      <c r="I701" s="0" t="n">
        <f aca="false">IF(AND($F701&lt;&gt;0,H701&lt;&gt;0),H701/$F701,0)</f>
        <v>0</v>
      </c>
      <c r="J701" s="3" t="n">
        <f aca="false">IF(H701,1,0)</f>
        <v>0</v>
      </c>
    </row>
    <row r="702" customFormat="false" ht="14.65" hidden="false" customHeight="false" outlineLevel="0" collapsed="false">
      <c r="B702" s="0" t="s">
        <v>715</v>
      </c>
      <c r="I702" s="0" t="n">
        <f aca="false">IF(AND($F702&lt;&gt;0,H702&lt;&gt;0),H702/$F702,0)</f>
        <v>0</v>
      </c>
      <c r="J702" s="3" t="n">
        <f aca="false">IF(H702,1,0)</f>
        <v>0</v>
      </c>
    </row>
    <row r="703" customFormat="false" ht="14.65" hidden="false" customHeight="false" outlineLevel="0" collapsed="false">
      <c r="B703" s="0" t="s">
        <v>716</v>
      </c>
      <c r="E703" s="0" t="s">
        <v>17</v>
      </c>
      <c r="F703" s="0" t="n">
        <f aca="false">+$B$842</f>
        <v>8</v>
      </c>
      <c r="I703" s="0" t="n">
        <f aca="false">IF(AND($F703&lt;&gt;0,H703&lt;&gt;0),H703/$F703,0)</f>
        <v>0</v>
      </c>
      <c r="J703" s="3" t="n">
        <f aca="false">IF(H703,1,0)</f>
        <v>0</v>
      </c>
    </row>
    <row r="704" customFormat="false" ht="14.65" hidden="false" customHeight="false" outlineLevel="0" collapsed="false">
      <c r="B704" s="0" t="s">
        <v>717</v>
      </c>
      <c r="E704" s="0" t="s">
        <v>13</v>
      </c>
      <c r="F704" s="0" t="n">
        <f aca="false">+$B$841</f>
        <v>48</v>
      </c>
      <c r="I704" s="0" t="n">
        <f aca="false">IF(AND($F704&lt;&gt;0,H704&lt;&gt;0),H704/$F704,0)</f>
        <v>0</v>
      </c>
      <c r="J704" s="3" t="n">
        <f aca="false">IF(H704,1,0)</f>
        <v>0</v>
      </c>
    </row>
    <row r="705" customFormat="false" ht="14.65" hidden="false" customHeight="false" outlineLevel="0" collapsed="false">
      <c r="B705" s="0" t="s">
        <v>718</v>
      </c>
      <c r="E705" s="0" t="s">
        <v>13</v>
      </c>
      <c r="F705" s="0" t="n">
        <f aca="false">+$B$841</f>
        <v>48</v>
      </c>
      <c r="I705" s="0" t="n">
        <f aca="false">IF(AND($F705&lt;&gt;0,H705&lt;&gt;0),H705/$F705,0)</f>
        <v>0</v>
      </c>
      <c r="J705" s="3" t="n">
        <f aca="false">IF(H705,1,0)</f>
        <v>0</v>
      </c>
    </row>
    <row r="706" customFormat="false" ht="14.65" hidden="false" customHeight="false" outlineLevel="0" collapsed="false">
      <c r="B706" s="0" t="s">
        <v>719</v>
      </c>
      <c r="E706" s="0" t="s">
        <v>13</v>
      </c>
      <c r="F706" s="0" t="n">
        <f aca="false">+$B$841</f>
        <v>48</v>
      </c>
      <c r="I706" s="0" t="n">
        <f aca="false">IF(AND($F706&lt;&gt;0,H706&lt;&gt;0),H706/$F706,0)</f>
        <v>0</v>
      </c>
      <c r="J706" s="3" t="n">
        <f aca="false">IF(H706,1,0)</f>
        <v>0</v>
      </c>
    </row>
    <row r="707" customFormat="false" ht="14.65" hidden="false" customHeight="false" outlineLevel="0" collapsed="false">
      <c r="B707" s="0" t="s">
        <v>720</v>
      </c>
      <c r="E707" s="0" t="s">
        <v>13</v>
      </c>
      <c r="F707" s="0" t="n">
        <f aca="false">+$B$841</f>
        <v>48</v>
      </c>
      <c r="I707" s="0" t="n">
        <f aca="false">IF(AND($F707&lt;&gt;0,H707&lt;&gt;0),H707/$F707,0)</f>
        <v>0</v>
      </c>
      <c r="J707" s="3" t="n">
        <f aca="false">IF(H707,1,0)</f>
        <v>0</v>
      </c>
    </row>
    <row r="708" customFormat="false" ht="14.65" hidden="false" customHeight="false" outlineLevel="0" collapsed="false">
      <c r="B708" s="0" t="s">
        <v>721</v>
      </c>
      <c r="I708" s="0" t="n">
        <f aca="false">IF(AND($F708&lt;&gt;0,H708&lt;&gt;0),H708/$F708,0)</f>
        <v>0</v>
      </c>
      <c r="J708" s="3" t="n">
        <f aca="false">IF(H708,1,0)</f>
        <v>0</v>
      </c>
    </row>
    <row r="709" customFormat="false" ht="14.65" hidden="false" customHeight="false" outlineLevel="0" collapsed="false">
      <c r="B709" s="0" t="s">
        <v>722</v>
      </c>
      <c r="I709" s="0" t="n">
        <f aca="false">IF(AND($F709&lt;&gt;0,H709&lt;&gt;0),H709/$F709,0)</f>
        <v>0</v>
      </c>
      <c r="J709" s="3" t="n">
        <f aca="false">IF(H709,1,0)</f>
        <v>0</v>
      </c>
    </row>
    <row r="710" customFormat="false" ht="14.65" hidden="false" customHeight="false" outlineLevel="0" collapsed="false">
      <c r="B710" s="0" t="s">
        <v>723</v>
      </c>
      <c r="E710" s="0" t="s">
        <v>23</v>
      </c>
      <c r="F710" s="0" t="n">
        <f aca="false">+$B$840</f>
        <v>240</v>
      </c>
      <c r="I710" s="0" t="n">
        <f aca="false">IF(AND($F710&lt;&gt;0,H710&lt;&gt;0),H710/$F710,0)</f>
        <v>0</v>
      </c>
      <c r="J710" s="3" t="n">
        <f aca="false">IF(H710,1,0)</f>
        <v>0</v>
      </c>
    </row>
    <row r="711" customFormat="false" ht="14.65" hidden="false" customHeight="false" outlineLevel="0" collapsed="false">
      <c r="B711" s="0" t="s">
        <v>724</v>
      </c>
      <c r="E711" s="0" t="s">
        <v>13</v>
      </c>
      <c r="F711" s="0" t="n">
        <f aca="false">+$B$841</f>
        <v>48</v>
      </c>
      <c r="I711" s="0" t="n">
        <f aca="false">IF(AND($F711&lt;&gt;0,H711&lt;&gt;0),H711/$F711,0)</f>
        <v>0</v>
      </c>
      <c r="J711" s="3" t="n">
        <f aca="false">IF(H711,1,0)</f>
        <v>0</v>
      </c>
    </row>
    <row r="712" customFormat="false" ht="14.65" hidden="false" customHeight="false" outlineLevel="0" collapsed="false">
      <c r="B712" s="0" t="s">
        <v>725</v>
      </c>
      <c r="E712" s="0" t="s">
        <v>13</v>
      </c>
      <c r="F712" s="0" t="n">
        <f aca="false">+$B$842</f>
        <v>8</v>
      </c>
      <c r="I712" s="0" t="n">
        <f aca="false">IF(AND($F712&lt;&gt;0,H712&lt;&gt;0),H712/$F712,0)</f>
        <v>0</v>
      </c>
      <c r="J712" s="3" t="n">
        <f aca="false">IF(H712,1,0)</f>
        <v>0</v>
      </c>
    </row>
    <row r="713" customFormat="false" ht="14.65" hidden="false" customHeight="false" outlineLevel="0" collapsed="false">
      <c r="B713" s="0" t="s">
        <v>726</v>
      </c>
      <c r="E713" s="0" t="s">
        <v>23</v>
      </c>
      <c r="F713" s="0" t="n">
        <f aca="false">+$B$840</f>
        <v>240</v>
      </c>
      <c r="I713" s="0" t="n">
        <f aca="false">IF(AND($F713&lt;&gt;0,H713&lt;&gt;0),H713/$F713,0)</f>
        <v>0</v>
      </c>
      <c r="J713" s="3" t="n">
        <f aca="false">IF(H713,1,0)</f>
        <v>0</v>
      </c>
    </row>
    <row r="714" customFormat="false" ht="14.65" hidden="false" customHeight="false" outlineLevel="0" collapsed="false">
      <c r="B714" s="0" t="s">
        <v>727</v>
      </c>
      <c r="E714" s="0" t="s">
        <v>23</v>
      </c>
      <c r="F714" s="0" t="n">
        <f aca="false">+$B$840</f>
        <v>240</v>
      </c>
      <c r="I714" s="0" t="n">
        <f aca="false">IF(AND($F714&lt;&gt;0,H714&lt;&gt;0),H714/$F714,0)</f>
        <v>0</v>
      </c>
      <c r="J714" s="3" t="n">
        <f aca="false">IF(H714,1,0)</f>
        <v>0</v>
      </c>
    </row>
    <row r="715" customFormat="false" ht="14.65" hidden="false" customHeight="false" outlineLevel="0" collapsed="false">
      <c r="B715" s="0" t="s">
        <v>728</v>
      </c>
      <c r="E715" s="0" t="s">
        <v>23</v>
      </c>
      <c r="F715" s="0" t="n">
        <f aca="false">+$B$840</f>
        <v>240</v>
      </c>
      <c r="I715" s="0" t="n">
        <f aca="false">IF(AND($F715&lt;&gt;0,H715&lt;&gt;0),H715/$F715,0)</f>
        <v>0</v>
      </c>
      <c r="J715" s="3" t="n">
        <f aca="false">IF(H715,1,0)</f>
        <v>0</v>
      </c>
    </row>
    <row r="716" customFormat="false" ht="14.65" hidden="false" customHeight="false" outlineLevel="0" collapsed="false">
      <c r="B716" s="0" t="s">
        <v>729</v>
      </c>
      <c r="E716" s="0" t="s">
        <v>23</v>
      </c>
      <c r="F716" s="0" t="n">
        <f aca="false">+$B$840</f>
        <v>240</v>
      </c>
      <c r="I716" s="0" t="n">
        <f aca="false">IF(AND($F716&lt;&gt;0,H716&lt;&gt;0),H716/$F716,0)</f>
        <v>0</v>
      </c>
      <c r="J716" s="3" t="n">
        <f aca="false">IF(H716,1,0)</f>
        <v>0</v>
      </c>
    </row>
    <row r="717" customFormat="false" ht="14.65" hidden="false" customHeight="false" outlineLevel="0" collapsed="false">
      <c r="B717" s="0" t="s">
        <v>730</v>
      </c>
      <c r="E717" s="0" t="s">
        <v>13</v>
      </c>
      <c r="F717" s="0" t="n">
        <f aca="false">+$B$841</f>
        <v>48</v>
      </c>
      <c r="I717" s="0" t="n">
        <f aca="false">IF(AND($F717&lt;&gt;0,H717&lt;&gt;0),H717/$F717,0)</f>
        <v>0</v>
      </c>
      <c r="J717" s="3" t="n">
        <f aca="false">IF(H717,1,0)</f>
        <v>0</v>
      </c>
    </row>
    <row r="718" customFormat="false" ht="14.65" hidden="false" customHeight="false" outlineLevel="0" collapsed="false">
      <c r="B718" s="0" t="s">
        <v>731</v>
      </c>
      <c r="E718" s="0" t="s">
        <v>23</v>
      </c>
      <c r="F718" s="0" t="n">
        <f aca="false">+$B$840</f>
        <v>240</v>
      </c>
      <c r="I718" s="0" t="n">
        <f aca="false">IF(AND($F718&lt;&gt;0,H718&lt;&gt;0),H718/$F718,0)</f>
        <v>0</v>
      </c>
      <c r="J718" s="3" t="n">
        <f aca="false">IF(H718,1,0)</f>
        <v>0</v>
      </c>
    </row>
    <row r="719" customFormat="false" ht="14.65" hidden="false" customHeight="false" outlineLevel="0" collapsed="false">
      <c r="B719" s="0" t="s">
        <v>732</v>
      </c>
      <c r="E719" s="0" t="s">
        <v>13</v>
      </c>
      <c r="F719" s="0" t="n">
        <f aca="false">+$B$841</f>
        <v>48</v>
      </c>
      <c r="I719" s="0" t="n">
        <f aca="false">IF(AND($F719&lt;&gt;0,H719&lt;&gt;0),H719/$F719,0)</f>
        <v>0</v>
      </c>
      <c r="J719" s="3" t="n">
        <f aca="false">IF(H719,1,0)</f>
        <v>0</v>
      </c>
    </row>
    <row r="720" customFormat="false" ht="14.65" hidden="false" customHeight="false" outlineLevel="0" collapsed="false">
      <c r="B720" s="0" t="s">
        <v>733</v>
      </c>
      <c r="E720" s="0" t="s">
        <v>17</v>
      </c>
      <c r="F720" s="0" t="n">
        <f aca="false">+$B$842</f>
        <v>8</v>
      </c>
      <c r="I720" s="0" t="n">
        <f aca="false">IF(AND($F720&lt;&gt;0,H720&lt;&gt;0),H720/$F720,0)</f>
        <v>0</v>
      </c>
      <c r="J720" s="3" t="n">
        <f aca="false">IF(H720,1,0)</f>
        <v>0</v>
      </c>
    </row>
    <row r="721" customFormat="false" ht="14.65" hidden="false" customHeight="false" outlineLevel="0" collapsed="false">
      <c r="B721" s="0" t="s">
        <v>734</v>
      </c>
      <c r="E721" s="0" t="s">
        <v>17</v>
      </c>
      <c r="F721" s="0" t="n">
        <f aca="false">+$B$842</f>
        <v>8</v>
      </c>
      <c r="I721" s="0" t="n">
        <f aca="false">IF(AND($F721&lt;&gt;0,H721&lt;&gt;0),H721/$F721,0)</f>
        <v>0</v>
      </c>
      <c r="J721" s="3" t="n">
        <f aca="false">IF(H721,1,0)</f>
        <v>0</v>
      </c>
    </row>
    <row r="722" customFormat="false" ht="14.65" hidden="false" customHeight="false" outlineLevel="0" collapsed="false">
      <c r="B722" s="0" t="s">
        <v>735</v>
      </c>
      <c r="I722" s="0" t="n">
        <f aca="false">IF(AND($F722&lt;&gt;0,H722&lt;&gt;0),H722/$F722,0)</f>
        <v>0</v>
      </c>
      <c r="J722" s="3" t="n">
        <f aca="false">IF(H722,1,0)</f>
        <v>0</v>
      </c>
    </row>
    <row r="723" customFormat="false" ht="14.65" hidden="false" customHeight="false" outlineLevel="0" collapsed="false">
      <c r="B723" s="0" t="s">
        <v>736</v>
      </c>
      <c r="E723" s="0" t="s">
        <v>13</v>
      </c>
      <c r="F723" s="0" t="n">
        <f aca="false">+$B$841</f>
        <v>48</v>
      </c>
      <c r="I723" s="0" t="n">
        <f aca="false">IF(AND($F723&lt;&gt;0,H723&lt;&gt;0),H723/$F723,0)</f>
        <v>0</v>
      </c>
      <c r="J723" s="3" t="n">
        <f aca="false">IF(H723,1,0)</f>
        <v>0</v>
      </c>
    </row>
    <row r="724" customFormat="false" ht="14.65" hidden="false" customHeight="false" outlineLevel="0" collapsed="false">
      <c r="B724" s="0" t="s">
        <v>737</v>
      </c>
      <c r="I724" s="0" t="n">
        <f aca="false">IF(AND($F724&lt;&gt;0,H724&lt;&gt;0),H724/$F724,0)</f>
        <v>0</v>
      </c>
      <c r="J724" s="3" t="n">
        <f aca="false">IF(H724,1,0)</f>
        <v>0</v>
      </c>
    </row>
    <row r="725" customFormat="false" ht="14.65" hidden="false" customHeight="false" outlineLevel="0" collapsed="false">
      <c r="B725" s="0" t="s">
        <v>738</v>
      </c>
      <c r="E725" s="0" t="s">
        <v>13</v>
      </c>
      <c r="F725" s="0" t="n">
        <f aca="false">+$B$841</f>
        <v>48</v>
      </c>
      <c r="I725" s="0" t="n">
        <f aca="false">IF(AND($F725&lt;&gt;0,H725&lt;&gt;0),H725/$F725,0)</f>
        <v>0</v>
      </c>
      <c r="J725" s="3" t="n">
        <f aca="false">IF(H725,1,0)</f>
        <v>0</v>
      </c>
    </row>
    <row r="726" customFormat="false" ht="14.65" hidden="false" customHeight="false" outlineLevel="0" collapsed="false">
      <c r="B726" s="0" t="s">
        <v>739</v>
      </c>
      <c r="I726" s="0" t="n">
        <f aca="false">IF(AND($F726&lt;&gt;0,H726&lt;&gt;0),H726/$F726,0)</f>
        <v>0</v>
      </c>
      <c r="J726" s="3" t="n">
        <f aca="false">IF(H726,1,0)</f>
        <v>0</v>
      </c>
    </row>
    <row r="727" customFormat="false" ht="14.65" hidden="false" customHeight="false" outlineLevel="0" collapsed="false">
      <c r="B727" s="0" t="s">
        <v>740</v>
      </c>
      <c r="E727" s="0" t="s">
        <v>13</v>
      </c>
      <c r="F727" s="0" t="n">
        <f aca="false">+$B$841</f>
        <v>48</v>
      </c>
      <c r="I727" s="0" t="n">
        <f aca="false">IF(AND($F727&lt;&gt;0,H727&lt;&gt;0),H727/$F727,0)</f>
        <v>0</v>
      </c>
      <c r="J727" s="3" t="n">
        <f aca="false">IF(H727,1,0)</f>
        <v>0</v>
      </c>
    </row>
    <row r="728" customFormat="false" ht="14.65" hidden="false" customHeight="false" outlineLevel="0" collapsed="false">
      <c r="B728" s="0" t="s">
        <v>741</v>
      </c>
      <c r="E728" s="0" t="s">
        <v>13</v>
      </c>
      <c r="F728" s="0" t="n">
        <f aca="false">+$B$841</f>
        <v>48</v>
      </c>
      <c r="I728" s="0" t="n">
        <f aca="false">IF(AND($F728&lt;&gt;0,H728&lt;&gt;0),H728/$F728,0)</f>
        <v>0</v>
      </c>
      <c r="J728" s="3" t="n">
        <f aca="false">IF(H728,1,0)</f>
        <v>0</v>
      </c>
    </row>
    <row r="729" customFormat="false" ht="14.65" hidden="false" customHeight="false" outlineLevel="0" collapsed="false">
      <c r="B729" s="0" t="s">
        <v>742</v>
      </c>
      <c r="E729" s="0" t="s">
        <v>13</v>
      </c>
      <c r="F729" s="0" t="n">
        <f aca="false">+$B$841</f>
        <v>48</v>
      </c>
      <c r="I729" s="0" t="n">
        <f aca="false">IF(AND($F729&lt;&gt;0,H729&lt;&gt;0),H729/$F729,0)</f>
        <v>0</v>
      </c>
      <c r="J729" s="3" t="n">
        <f aca="false">IF(H729,1,0)</f>
        <v>0</v>
      </c>
    </row>
    <row r="730" customFormat="false" ht="14.65" hidden="false" customHeight="false" outlineLevel="0" collapsed="false">
      <c r="B730" s="0" t="s">
        <v>743</v>
      </c>
      <c r="I730" s="0" t="n">
        <f aca="false">IF(AND($F730&lt;&gt;0,H730&lt;&gt;0),H730/$F730,0)</f>
        <v>0</v>
      </c>
      <c r="J730" s="3" t="n">
        <f aca="false">IF(H730,1,0)</f>
        <v>0</v>
      </c>
    </row>
    <row r="731" customFormat="false" ht="14.65" hidden="false" customHeight="false" outlineLevel="0" collapsed="false">
      <c r="B731" s="0" t="s">
        <v>744</v>
      </c>
      <c r="I731" s="0" t="n">
        <f aca="false">IF(AND($F731&lt;&gt;0,H731&lt;&gt;0),H731/$F731,0)</f>
        <v>0</v>
      </c>
      <c r="J731" s="3" t="n">
        <f aca="false">IF(H731,1,0)</f>
        <v>0</v>
      </c>
    </row>
    <row r="732" customFormat="false" ht="14.65" hidden="false" customHeight="false" outlineLevel="0" collapsed="false">
      <c r="B732" s="0" t="s">
        <v>745</v>
      </c>
      <c r="I732" s="0" t="n">
        <f aca="false">IF(AND($F732&lt;&gt;0,H732&lt;&gt;0),H732/$F732,0)</f>
        <v>0</v>
      </c>
      <c r="J732" s="3" t="n">
        <f aca="false">IF(H732,1,0)</f>
        <v>0</v>
      </c>
    </row>
    <row r="733" customFormat="false" ht="14.65" hidden="false" customHeight="false" outlineLevel="0" collapsed="false">
      <c r="B733" s="0" t="s">
        <v>746</v>
      </c>
      <c r="E733" s="0" t="s">
        <v>13</v>
      </c>
      <c r="F733" s="0" t="n">
        <f aca="false">+$B$841</f>
        <v>48</v>
      </c>
      <c r="I733" s="0" t="n">
        <f aca="false">IF(AND($F733&lt;&gt;0,H733&lt;&gt;0),H733/$F733,0)</f>
        <v>0</v>
      </c>
      <c r="J733" s="3" t="n">
        <f aca="false">IF(H733,1,0)</f>
        <v>0</v>
      </c>
    </row>
    <row r="734" customFormat="false" ht="14.65" hidden="false" customHeight="false" outlineLevel="0" collapsed="false">
      <c r="B734" s="0" t="s">
        <v>747</v>
      </c>
      <c r="E734" s="0" t="s">
        <v>13</v>
      </c>
      <c r="F734" s="0" t="n">
        <f aca="false">+$B$841</f>
        <v>48</v>
      </c>
      <c r="I734" s="0" t="n">
        <f aca="false">IF(AND($F734&lt;&gt;0,H734&lt;&gt;0),H734/$F734,0)</f>
        <v>0</v>
      </c>
      <c r="J734" s="3" t="n">
        <f aca="false">IF(H734,1,0)</f>
        <v>0</v>
      </c>
    </row>
    <row r="735" customFormat="false" ht="14.65" hidden="false" customHeight="false" outlineLevel="0" collapsed="false">
      <c r="B735" s="0" t="s">
        <v>748</v>
      </c>
      <c r="E735" s="0" t="s">
        <v>17</v>
      </c>
      <c r="F735" s="0" t="n">
        <f aca="false">+$B$842</f>
        <v>8</v>
      </c>
      <c r="I735" s="0" t="n">
        <f aca="false">IF(AND($F735&lt;&gt;0,H735&lt;&gt;0),H735/$F735,0)</f>
        <v>0</v>
      </c>
      <c r="J735" s="3" t="n">
        <f aca="false">IF(H735,1,0)</f>
        <v>0</v>
      </c>
    </row>
    <row r="736" customFormat="false" ht="14.65" hidden="false" customHeight="false" outlineLevel="0" collapsed="false">
      <c r="B736" s="0" t="s">
        <v>749</v>
      </c>
      <c r="E736" s="0" t="s">
        <v>13</v>
      </c>
      <c r="F736" s="0" t="n">
        <f aca="false">+$B$841</f>
        <v>48</v>
      </c>
      <c r="I736" s="0" t="n">
        <f aca="false">IF(AND($F736&lt;&gt;0,H736&lt;&gt;0),H736/$F736,0)</f>
        <v>0</v>
      </c>
      <c r="J736" s="3" t="n">
        <f aca="false">IF(H736,1,0)</f>
        <v>0</v>
      </c>
    </row>
    <row r="737" customFormat="false" ht="14.65" hidden="false" customHeight="false" outlineLevel="0" collapsed="false">
      <c r="B737" s="0" t="s">
        <v>750</v>
      </c>
      <c r="I737" s="0" t="n">
        <f aca="false">IF(AND($F737&lt;&gt;0,H737&lt;&gt;0),H737/$F737,0)</f>
        <v>0</v>
      </c>
      <c r="J737" s="3" t="n">
        <f aca="false">IF(H737,1,0)</f>
        <v>0</v>
      </c>
    </row>
    <row r="738" customFormat="false" ht="14.65" hidden="false" customHeight="false" outlineLevel="0" collapsed="false">
      <c r="B738" s="0" t="s">
        <v>751</v>
      </c>
      <c r="E738" s="0" t="s">
        <v>17</v>
      </c>
      <c r="F738" s="0" t="n">
        <f aca="false">+$B$842</f>
        <v>8</v>
      </c>
      <c r="I738" s="0" t="n">
        <f aca="false">IF(AND($F738&lt;&gt;0,H738&lt;&gt;0),H738/$F738,0)</f>
        <v>0</v>
      </c>
      <c r="J738" s="3" t="n">
        <f aca="false">IF(H738,1,0)</f>
        <v>0</v>
      </c>
    </row>
    <row r="739" customFormat="false" ht="14.65" hidden="false" customHeight="false" outlineLevel="0" collapsed="false">
      <c r="B739" s="0" t="s">
        <v>752</v>
      </c>
      <c r="I739" s="0" t="n">
        <f aca="false">IF(AND($F739&lt;&gt;0,H739&lt;&gt;0),H739/$F739,0)</f>
        <v>0</v>
      </c>
      <c r="J739" s="3" t="n">
        <f aca="false">IF(H739,1,0)</f>
        <v>0</v>
      </c>
    </row>
    <row r="740" customFormat="false" ht="14.65" hidden="false" customHeight="false" outlineLevel="0" collapsed="false">
      <c r="B740" s="0" t="s">
        <v>753</v>
      </c>
      <c r="E740" s="0" t="s">
        <v>17</v>
      </c>
      <c r="F740" s="0" t="n">
        <f aca="false">+$B$842</f>
        <v>8</v>
      </c>
      <c r="I740" s="0" t="n">
        <f aca="false">IF(AND($F740&lt;&gt;0,H740&lt;&gt;0),H740/$F740,0)</f>
        <v>0</v>
      </c>
      <c r="J740" s="3" t="n">
        <f aca="false">IF(H740,1,0)</f>
        <v>0</v>
      </c>
    </row>
    <row r="741" customFormat="false" ht="14.65" hidden="false" customHeight="false" outlineLevel="0" collapsed="false">
      <c r="B741" s="0" t="s">
        <v>754</v>
      </c>
      <c r="E741" s="0" t="s">
        <v>23</v>
      </c>
      <c r="F741" s="0" t="n">
        <f aca="false">+$B$840</f>
        <v>240</v>
      </c>
      <c r="I741" s="0" t="n">
        <f aca="false">IF(AND($F741&lt;&gt;0,H741&lt;&gt;0),H741/$F741,0)</f>
        <v>0</v>
      </c>
      <c r="J741" s="3" t="n">
        <f aca="false">IF(H741,1,0)</f>
        <v>0</v>
      </c>
    </row>
    <row r="742" customFormat="false" ht="14.65" hidden="false" customHeight="false" outlineLevel="0" collapsed="false">
      <c r="B742" s="0" t="s">
        <v>755</v>
      </c>
      <c r="E742" s="0" t="s">
        <v>23</v>
      </c>
      <c r="F742" s="0" t="n">
        <f aca="false">+$B$840</f>
        <v>240</v>
      </c>
      <c r="I742" s="0" t="n">
        <f aca="false">IF(AND($F742&lt;&gt;0,H742&lt;&gt;0),H742/$F742,0)</f>
        <v>0</v>
      </c>
      <c r="J742" s="3" t="n">
        <f aca="false">IF(H742,1,0)</f>
        <v>0</v>
      </c>
    </row>
    <row r="743" customFormat="false" ht="14.65" hidden="false" customHeight="false" outlineLevel="0" collapsed="false">
      <c r="B743" s="0" t="s">
        <v>756</v>
      </c>
      <c r="E743" s="0" t="s">
        <v>17</v>
      </c>
      <c r="F743" s="0" t="n">
        <f aca="false">+$B$842</f>
        <v>8</v>
      </c>
      <c r="I743" s="0" t="n">
        <f aca="false">IF(AND($F743&lt;&gt;0,H743&lt;&gt;0),H743/$F743,0)</f>
        <v>0</v>
      </c>
      <c r="J743" s="3" t="n">
        <f aca="false">IF(H743,1,0)</f>
        <v>0</v>
      </c>
    </row>
    <row r="744" customFormat="false" ht="14.65" hidden="false" customHeight="false" outlineLevel="0" collapsed="false">
      <c r="B744" s="0" t="s">
        <v>757</v>
      </c>
      <c r="E744" s="0" t="s">
        <v>17</v>
      </c>
      <c r="F744" s="0" t="n">
        <f aca="false">+$B$842</f>
        <v>8</v>
      </c>
      <c r="I744" s="0" t="n">
        <f aca="false">IF(AND($F744&lt;&gt;0,H744&lt;&gt;0),H744/$F744,0)</f>
        <v>0</v>
      </c>
      <c r="J744" s="3" t="n">
        <f aca="false">IF(H744,1,0)</f>
        <v>0</v>
      </c>
    </row>
    <row r="745" customFormat="false" ht="14.65" hidden="false" customHeight="false" outlineLevel="0" collapsed="false">
      <c r="B745" s="0" t="s">
        <v>758</v>
      </c>
      <c r="E745" s="0" t="s">
        <v>17</v>
      </c>
      <c r="F745" s="0" t="n">
        <f aca="false">+$B$842</f>
        <v>8</v>
      </c>
      <c r="I745" s="0" t="n">
        <f aca="false">IF(AND($F745&lt;&gt;0,H745&lt;&gt;0),H745/$F745,0)</f>
        <v>0</v>
      </c>
      <c r="J745" s="3" t="n">
        <f aca="false">IF(H745,1,0)</f>
        <v>0</v>
      </c>
    </row>
    <row r="746" customFormat="false" ht="14.65" hidden="false" customHeight="false" outlineLevel="0" collapsed="false">
      <c r="B746" s="0" t="s">
        <v>759</v>
      </c>
      <c r="E746" s="0" t="s">
        <v>23</v>
      </c>
      <c r="F746" s="0" t="n">
        <f aca="false">+$B$840</f>
        <v>240</v>
      </c>
      <c r="I746" s="0" t="n">
        <f aca="false">IF(AND($F746&lt;&gt;0,H746&lt;&gt;0),H746/$F746,0)</f>
        <v>0</v>
      </c>
      <c r="J746" s="3" t="n">
        <f aca="false">IF(H746,1,0)</f>
        <v>0</v>
      </c>
    </row>
    <row r="747" customFormat="false" ht="14.65" hidden="false" customHeight="false" outlineLevel="0" collapsed="false">
      <c r="B747" s="0" t="s">
        <v>760</v>
      </c>
      <c r="E747" s="0" t="s">
        <v>13</v>
      </c>
      <c r="F747" s="0" t="n">
        <f aca="false">+$B$841</f>
        <v>48</v>
      </c>
      <c r="I747" s="0" t="n">
        <f aca="false">IF(AND($F747&lt;&gt;0,H747&lt;&gt;0),H747/$F747,0)</f>
        <v>0</v>
      </c>
      <c r="J747" s="3" t="n">
        <f aca="false">IF(H747,1,0)</f>
        <v>0</v>
      </c>
    </row>
    <row r="748" customFormat="false" ht="14.65" hidden="false" customHeight="false" outlineLevel="0" collapsed="false">
      <c r="B748" s="0" t="s">
        <v>761</v>
      </c>
      <c r="E748" s="0" t="s">
        <v>17</v>
      </c>
      <c r="F748" s="0" t="n">
        <f aca="false">+$B$842</f>
        <v>8</v>
      </c>
      <c r="I748" s="0" t="n">
        <f aca="false">IF(AND($F748&lt;&gt;0,H748&lt;&gt;0),H748/$F748,0)</f>
        <v>0</v>
      </c>
      <c r="J748" s="3" t="n">
        <f aca="false">IF(H748,1,0)</f>
        <v>0</v>
      </c>
    </row>
    <row r="749" customFormat="false" ht="14.65" hidden="false" customHeight="false" outlineLevel="0" collapsed="false">
      <c r="B749" s="0" t="s">
        <v>762</v>
      </c>
      <c r="E749" s="0" t="s">
        <v>23</v>
      </c>
      <c r="F749" s="0" t="n">
        <f aca="false">+$B$840</f>
        <v>240</v>
      </c>
      <c r="I749" s="0" t="n">
        <f aca="false">IF(AND($F749&lt;&gt;0,H749&lt;&gt;0),H749/$F749,0)</f>
        <v>0</v>
      </c>
      <c r="J749" s="3" t="n">
        <f aca="false">IF(H749,1,0)</f>
        <v>0</v>
      </c>
    </row>
    <row r="750" customFormat="false" ht="14.65" hidden="false" customHeight="false" outlineLevel="0" collapsed="false">
      <c r="B750" s="0" t="s">
        <v>763</v>
      </c>
      <c r="E750" s="0" t="s">
        <v>23</v>
      </c>
      <c r="F750" s="0" t="n">
        <f aca="false">+$B$840</f>
        <v>240</v>
      </c>
      <c r="I750" s="0" t="n">
        <f aca="false">IF(AND($F750&lt;&gt;0,H750&lt;&gt;0),H750/$F750,0)</f>
        <v>0</v>
      </c>
      <c r="J750" s="3" t="n">
        <f aca="false">IF(H750,1,0)</f>
        <v>0</v>
      </c>
    </row>
    <row r="751" customFormat="false" ht="14.65" hidden="false" customHeight="false" outlineLevel="0" collapsed="false">
      <c r="B751" s="0" t="s">
        <v>764</v>
      </c>
      <c r="E751" s="0" t="s">
        <v>13</v>
      </c>
      <c r="F751" s="0" t="n">
        <f aca="false">+$B$841</f>
        <v>48</v>
      </c>
      <c r="I751" s="0" t="n">
        <f aca="false">IF(AND($F751&lt;&gt;0,H751&lt;&gt;0),H751/$F751,0)</f>
        <v>0</v>
      </c>
      <c r="J751" s="3" t="n">
        <f aca="false">IF(H751,1,0)</f>
        <v>0</v>
      </c>
    </row>
    <row r="752" customFormat="false" ht="14.65" hidden="false" customHeight="false" outlineLevel="0" collapsed="false">
      <c r="B752" s="0" t="s">
        <v>765</v>
      </c>
      <c r="E752" s="0" t="s">
        <v>23</v>
      </c>
      <c r="F752" s="0" t="n">
        <f aca="false">+$B$840</f>
        <v>240</v>
      </c>
      <c r="I752" s="0" t="n">
        <f aca="false">IF(AND($F752&lt;&gt;0,H752&lt;&gt;0),H752/$F752,0)</f>
        <v>0</v>
      </c>
      <c r="J752" s="3" t="n">
        <f aca="false">IF(H752,1,0)</f>
        <v>0</v>
      </c>
    </row>
    <row r="753" customFormat="false" ht="14.65" hidden="false" customHeight="false" outlineLevel="0" collapsed="false">
      <c r="B753" s="0" t="s">
        <v>766</v>
      </c>
      <c r="E753" s="0" t="s">
        <v>13</v>
      </c>
      <c r="F753" s="0" t="n">
        <f aca="false">+$B$841</f>
        <v>48</v>
      </c>
      <c r="I753" s="0" t="n">
        <f aca="false">IF(AND($F753&lt;&gt;0,H753&lt;&gt;0),H753/$F753,0)</f>
        <v>0</v>
      </c>
      <c r="J753" s="3" t="n">
        <f aca="false">IF(H753,1,0)</f>
        <v>0</v>
      </c>
    </row>
    <row r="754" customFormat="false" ht="14.65" hidden="false" customHeight="false" outlineLevel="0" collapsed="false">
      <c r="B754" s="0" t="s">
        <v>767</v>
      </c>
      <c r="E754" s="0" t="s">
        <v>17</v>
      </c>
      <c r="F754" s="0" t="n">
        <f aca="false">+$B$842</f>
        <v>8</v>
      </c>
      <c r="I754" s="0" t="n">
        <f aca="false">IF(AND($F754&lt;&gt;0,H754&lt;&gt;0),H754/$F754,0)</f>
        <v>0</v>
      </c>
      <c r="J754" s="3" t="n">
        <f aca="false">IF(H754,1,0)</f>
        <v>0</v>
      </c>
    </row>
    <row r="755" customFormat="false" ht="14.65" hidden="false" customHeight="false" outlineLevel="0" collapsed="false">
      <c r="B755" s="0" t="s">
        <v>768</v>
      </c>
      <c r="E755" s="0" t="s">
        <v>124</v>
      </c>
      <c r="F755" s="0" t="n">
        <f aca="false">+$B$844</f>
        <v>1</v>
      </c>
      <c r="I755" s="0" t="n">
        <f aca="false">IF(AND($F755&lt;&gt;0,H755&lt;&gt;0),H755/$F755,0)</f>
        <v>0</v>
      </c>
      <c r="J755" s="3" t="n">
        <f aca="false">IF(H755,1,0)</f>
        <v>0</v>
      </c>
    </row>
    <row r="756" customFormat="false" ht="14.65" hidden="false" customHeight="false" outlineLevel="0" collapsed="false">
      <c r="B756" s="0" t="s">
        <v>769</v>
      </c>
      <c r="I756" s="0" t="n">
        <f aca="false">IF(AND($F756&lt;&gt;0,H756&lt;&gt;0),H756/$F756,0)</f>
        <v>0</v>
      </c>
      <c r="J756" s="3" t="n">
        <f aca="false">IF(H756,1,0)</f>
        <v>0</v>
      </c>
    </row>
    <row r="757" customFormat="false" ht="14.65" hidden="false" customHeight="false" outlineLevel="0" collapsed="false">
      <c r="B757" s="0" t="s">
        <v>770</v>
      </c>
      <c r="I757" s="0" t="n">
        <f aca="false">IF(AND($F757&lt;&gt;0,H757&lt;&gt;0),H757/$F757,0)</f>
        <v>0</v>
      </c>
      <c r="J757" s="3" t="n">
        <f aca="false">IF(H757,1,0)</f>
        <v>0</v>
      </c>
    </row>
    <row r="758" customFormat="false" ht="14.65" hidden="false" customHeight="false" outlineLevel="0" collapsed="false">
      <c r="B758" s="0" t="s">
        <v>771</v>
      </c>
      <c r="E758" s="0" t="s">
        <v>13</v>
      </c>
      <c r="F758" s="0" t="n">
        <f aca="false">+$B$841</f>
        <v>48</v>
      </c>
      <c r="I758" s="0" t="n">
        <f aca="false">IF(AND($F758&lt;&gt;0,H758&lt;&gt;0),H758/$F758,0)</f>
        <v>0</v>
      </c>
      <c r="J758" s="3" t="n">
        <f aca="false">IF(H758,1,0)</f>
        <v>0</v>
      </c>
    </row>
    <row r="759" customFormat="false" ht="14.65" hidden="false" customHeight="false" outlineLevel="0" collapsed="false">
      <c r="B759" s="0" t="s">
        <v>772</v>
      </c>
      <c r="E759" s="0" t="s">
        <v>17</v>
      </c>
      <c r="F759" s="0" t="n">
        <f aca="false">+$B$842</f>
        <v>8</v>
      </c>
      <c r="I759" s="0" t="n">
        <f aca="false">IF(AND($F759&lt;&gt;0,H759&lt;&gt;0),H759/$F759,0)</f>
        <v>0</v>
      </c>
      <c r="J759" s="3" t="n">
        <f aca="false">IF(H759,1,0)</f>
        <v>0</v>
      </c>
    </row>
    <row r="760" customFormat="false" ht="14.65" hidden="false" customHeight="false" outlineLevel="0" collapsed="false">
      <c r="B760" s="0" t="s">
        <v>773</v>
      </c>
      <c r="I760" s="0" t="n">
        <f aca="false">IF(AND($F760&lt;&gt;0,H760&lt;&gt;0),H760/$F760,0)</f>
        <v>0</v>
      </c>
      <c r="J760" s="3" t="n">
        <f aca="false">IF(H760,1,0)</f>
        <v>0</v>
      </c>
    </row>
    <row r="761" customFormat="false" ht="14.65" hidden="false" customHeight="false" outlineLevel="0" collapsed="false">
      <c r="B761" s="0" t="s">
        <v>774</v>
      </c>
      <c r="I761" s="0" t="n">
        <f aca="false">IF(AND($F761&lt;&gt;0,H761&lt;&gt;0),H761/$F761,0)</f>
        <v>0</v>
      </c>
      <c r="J761" s="3" t="n">
        <f aca="false">IF(H761,1,0)</f>
        <v>0</v>
      </c>
    </row>
    <row r="762" customFormat="false" ht="14.65" hidden="false" customHeight="false" outlineLevel="0" collapsed="false">
      <c r="B762" s="0" t="s">
        <v>775</v>
      </c>
      <c r="E762" s="0" t="s">
        <v>23</v>
      </c>
      <c r="F762" s="0" t="n">
        <f aca="false">+$B$840</f>
        <v>240</v>
      </c>
      <c r="I762" s="0" t="n">
        <f aca="false">IF(AND($F762&lt;&gt;0,H762&lt;&gt;0),H762/$F762,0)</f>
        <v>0</v>
      </c>
      <c r="J762" s="3" t="n">
        <f aca="false">IF(H762,1,0)</f>
        <v>0</v>
      </c>
    </row>
    <row r="763" customFormat="false" ht="14.65" hidden="false" customHeight="false" outlineLevel="0" collapsed="false">
      <c r="B763" s="0" t="s">
        <v>776</v>
      </c>
      <c r="E763" s="0" t="s">
        <v>23</v>
      </c>
      <c r="F763" s="0" t="n">
        <f aca="false">+$B$840</f>
        <v>240</v>
      </c>
      <c r="I763" s="0" t="n">
        <f aca="false">IF(AND($F763&lt;&gt;0,H763&lt;&gt;0),H763/$F763,0)</f>
        <v>0</v>
      </c>
      <c r="J763" s="3" t="n">
        <f aca="false">IF(H763,1,0)</f>
        <v>0</v>
      </c>
    </row>
    <row r="764" customFormat="false" ht="14.65" hidden="false" customHeight="false" outlineLevel="0" collapsed="false">
      <c r="B764" s="0" t="s">
        <v>777</v>
      </c>
      <c r="E764" s="0" t="s">
        <v>17</v>
      </c>
      <c r="F764" s="0" t="n">
        <f aca="false">+$B$842</f>
        <v>8</v>
      </c>
      <c r="I764" s="0" t="n">
        <f aca="false">IF(AND($F764&lt;&gt;0,H764&lt;&gt;0),H764/$F764,0)</f>
        <v>0</v>
      </c>
      <c r="J764" s="3" t="n">
        <f aca="false">IF(H764,1,0)</f>
        <v>0</v>
      </c>
    </row>
    <row r="765" customFormat="false" ht="14.65" hidden="false" customHeight="false" outlineLevel="0" collapsed="false">
      <c r="B765" s="0" t="s">
        <v>778</v>
      </c>
      <c r="E765" s="0" t="s">
        <v>23</v>
      </c>
      <c r="F765" s="0" t="n">
        <f aca="false">+$B$840</f>
        <v>240</v>
      </c>
      <c r="I765" s="0" t="n">
        <f aca="false">IF(AND($F765&lt;&gt;0,H765&lt;&gt;0),H765/$F765,0)</f>
        <v>0</v>
      </c>
      <c r="J765" s="3" t="n">
        <f aca="false">IF(H765,1,0)</f>
        <v>0</v>
      </c>
    </row>
    <row r="766" customFormat="false" ht="14.65" hidden="false" customHeight="false" outlineLevel="0" collapsed="false">
      <c r="B766" s="0" t="s">
        <v>779</v>
      </c>
      <c r="E766" s="0" t="s">
        <v>23</v>
      </c>
      <c r="F766" s="0" t="n">
        <f aca="false">+$B$840</f>
        <v>240</v>
      </c>
      <c r="I766" s="0" t="n">
        <f aca="false">IF(AND($F766&lt;&gt;0,H766&lt;&gt;0),H766/$F766,0)</f>
        <v>0</v>
      </c>
      <c r="J766" s="3" t="n">
        <f aca="false">IF(H766,1,0)</f>
        <v>0</v>
      </c>
    </row>
    <row r="767" customFormat="false" ht="14.65" hidden="false" customHeight="false" outlineLevel="0" collapsed="false">
      <c r="B767" s="0" t="s">
        <v>780</v>
      </c>
      <c r="E767" s="0" t="s">
        <v>124</v>
      </c>
      <c r="F767" s="0" t="n">
        <f aca="false">+$B$844</f>
        <v>1</v>
      </c>
      <c r="I767" s="0" t="n">
        <f aca="false">IF(AND($F767&lt;&gt;0,H767&lt;&gt;0),H767/$F767,0)</f>
        <v>0</v>
      </c>
      <c r="J767" s="3" t="n">
        <f aca="false">IF(H767,1,0)</f>
        <v>0</v>
      </c>
    </row>
    <row r="768" customFormat="false" ht="14.65" hidden="false" customHeight="false" outlineLevel="0" collapsed="false">
      <c r="B768" s="0" t="s">
        <v>781</v>
      </c>
      <c r="E768" s="0" t="s">
        <v>17</v>
      </c>
      <c r="F768" s="0" t="n">
        <f aca="false">+$B$842</f>
        <v>8</v>
      </c>
      <c r="I768" s="0" t="n">
        <f aca="false">IF(AND($F768&lt;&gt;0,H768&lt;&gt;0),H768/$F768,0)</f>
        <v>0</v>
      </c>
      <c r="J768" s="3" t="n">
        <f aca="false">IF(H768,1,0)</f>
        <v>0</v>
      </c>
    </row>
    <row r="769" customFormat="false" ht="14.65" hidden="false" customHeight="false" outlineLevel="0" collapsed="false">
      <c r="B769" s="0" t="s">
        <v>782</v>
      </c>
      <c r="I769" s="0" t="n">
        <f aca="false">IF(AND($F769&lt;&gt;0,H769&lt;&gt;0),H769/$F769,0)</f>
        <v>0</v>
      </c>
      <c r="J769" s="3" t="n">
        <f aca="false">IF(H769,1,0)</f>
        <v>0</v>
      </c>
    </row>
    <row r="770" customFormat="false" ht="14.65" hidden="false" customHeight="false" outlineLevel="0" collapsed="false">
      <c r="B770" s="0" t="s">
        <v>783</v>
      </c>
      <c r="I770" s="0" t="n">
        <f aca="false">IF(AND($F770&lt;&gt;0,H770&lt;&gt;0),H770/$F770,0)</f>
        <v>0</v>
      </c>
      <c r="J770" s="3" t="n">
        <f aca="false">IF(H770,1,0)</f>
        <v>0</v>
      </c>
    </row>
    <row r="771" customFormat="false" ht="14.65" hidden="false" customHeight="false" outlineLevel="0" collapsed="false">
      <c r="B771" s="0" t="s">
        <v>784</v>
      </c>
      <c r="E771" s="0" t="s">
        <v>23</v>
      </c>
      <c r="F771" s="0" t="n">
        <f aca="false">+$B$840</f>
        <v>240</v>
      </c>
      <c r="I771" s="0" t="n">
        <f aca="false">IF(AND($F771&lt;&gt;0,H771&lt;&gt;0),H771/$F771,0)</f>
        <v>0</v>
      </c>
      <c r="J771" s="3" t="n">
        <f aca="false">IF(H771,1,0)</f>
        <v>0</v>
      </c>
    </row>
    <row r="772" customFormat="false" ht="14.65" hidden="false" customHeight="false" outlineLevel="0" collapsed="false">
      <c r="B772" s="0" t="s">
        <v>785</v>
      </c>
      <c r="E772" s="0" t="s">
        <v>23</v>
      </c>
      <c r="F772" s="0" t="n">
        <f aca="false">+$B$840</f>
        <v>240</v>
      </c>
      <c r="I772" s="0" t="n">
        <f aca="false">IF(AND($F772&lt;&gt;0,H772&lt;&gt;0),H772/$F772,0)</f>
        <v>0</v>
      </c>
      <c r="J772" s="3" t="n">
        <f aca="false">IF(H772,1,0)</f>
        <v>0</v>
      </c>
    </row>
    <row r="773" customFormat="false" ht="14.65" hidden="false" customHeight="false" outlineLevel="0" collapsed="false">
      <c r="B773" s="0" t="s">
        <v>786</v>
      </c>
      <c r="E773" s="0" t="s">
        <v>23</v>
      </c>
      <c r="F773" s="0" t="n">
        <f aca="false">+$B$840</f>
        <v>240</v>
      </c>
      <c r="I773" s="0" t="n">
        <f aca="false">IF(AND($F773&lt;&gt;0,H773&lt;&gt;0),H773/$F773,0)</f>
        <v>0</v>
      </c>
      <c r="J773" s="3" t="n">
        <f aca="false">IF(H773,1,0)</f>
        <v>0</v>
      </c>
    </row>
    <row r="774" customFormat="false" ht="14.65" hidden="false" customHeight="false" outlineLevel="0" collapsed="false">
      <c r="B774" s="0" t="s">
        <v>787</v>
      </c>
      <c r="E774" s="0" t="s">
        <v>17</v>
      </c>
      <c r="F774" s="0" t="n">
        <f aca="false">+$B$842</f>
        <v>8</v>
      </c>
      <c r="I774" s="0" t="n">
        <f aca="false">IF(AND($F774&lt;&gt;0,H774&lt;&gt;0),H774/$F774,0)</f>
        <v>0</v>
      </c>
      <c r="J774" s="3" t="n">
        <f aca="false">IF(H774,1,0)</f>
        <v>0</v>
      </c>
    </row>
    <row r="775" customFormat="false" ht="14.65" hidden="false" customHeight="false" outlineLevel="0" collapsed="false">
      <c r="B775" s="0" t="s">
        <v>788</v>
      </c>
      <c r="E775" s="0" t="s">
        <v>23</v>
      </c>
      <c r="F775" s="0" t="n">
        <f aca="false">+$B$840</f>
        <v>240</v>
      </c>
      <c r="I775" s="0" t="n">
        <f aca="false">IF(AND($F775&lt;&gt;0,H775&lt;&gt;0),H775/$F775,0)</f>
        <v>0</v>
      </c>
      <c r="J775" s="3" t="n">
        <f aca="false">IF(H775,1,0)</f>
        <v>0</v>
      </c>
    </row>
    <row r="776" customFormat="false" ht="14.65" hidden="false" customHeight="false" outlineLevel="0" collapsed="false">
      <c r="B776" s="0" t="s">
        <v>789</v>
      </c>
      <c r="E776" s="0" t="s">
        <v>17</v>
      </c>
      <c r="F776" s="0" t="n">
        <f aca="false">+$B$842</f>
        <v>8</v>
      </c>
      <c r="I776" s="0" t="n">
        <f aca="false">IF(AND($F776&lt;&gt;0,H776&lt;&gt;0),H776/$F776,0)</f>
        <v>0</v>
      </c>
      <c r="J776" s="3" t="n">
        <f aca="false">IF(H776,1,0)</f>
        <v>0</v>
      </c>
    </row>
    <row r="777" customFormat="false" ht="14.65" hidden="false" customHeight="false" outlineLevel="0" collapsed="false">
      <c r="B777" s="0" t="s">
        <v>790</v>
      </c>
      <c r="E777" s="0" t="s">
        <v>17</v>
      </c>
      <c r="F777" s="0" t="n">
        <f aca="false">+$B$842</f>
        <v>8</v>
      </c>
      <c r="I777" s="0" t="n">
        <f aca="false">IF(AND($F777&lt;&gt;0,H777&lt;&gt;0),H777/$F777,0)</f>
        <v>0</v>
      </c>
      <c r="J777" s="3" t="n">
        <f aca="false">IF(H777,1,0)</f>
        <v>0</v>
      </c>
    </row>
    <row r="778" customFormat="false" ht="14.65" hidden="false" customHeight="false" outlineLevel="0" collapsed="false">
      <c r="B778" s="0" t="s">
        <v>791</v>
      </c>
      <c r="E778" s="0" t="s">
        <v>711</v>
      </c>
      <c r="F778" s="0" t="n">
        <f aca="false">+$B$845</f>
        <v>0</v>
      </c>
      <c r="I778" s="0" t="n">
        <f aca="false">IF(AND($F778&lt;&gt;0,H778&lt;&gt;0),H778/$F778,0)</f>
        <v>0</v>
      </c>
      <c r="J778" s="3" t="n">
        <f aca="false">IF(H778,1,0)</f>
        <v>0</v>
      </c>
    </row>
    <row r="779" customFormat="false" ht="14.65" hidden="false" customHeight="false" outlineLevel="0" collapsed="false">
      <c r="B779" s="0" t="s">
        <v>792</v>
      </c>
      <c r="E779" s="0" t="s">
        <v>17</v>
      </c>
      <c r="F779" s="0" t="n">
        <f aca="false">+$B$842</f>
        <v>8</v>
      </c>
      <c r="I779" s="0" t="n">
        <f aca="false">IF(AND($F779&lt;&gt;0,H779&lt;&gt;0),H779/$F779,0)</f>
        <v>0</v>
      </c>
      <c r="J779" s="3" t="n">
        <f aca="false">IF(H779,1,0)</f>
        <v>0</v>
      </c>
    </row>
    <row r="780" customFormat="false" ht="14.65" hidden="false" customHeight="false" outlineLevel="0" collapsed="false">
      <c r="B780" s="0" t="s">
        <v>793</v>
      </c>
      <c r="E780" s="0" t="s">
        <v>15</v>
      </c>
      <c r="F780" s="0" t="n">
        <f aca="false">+$B$843</f>
        <v>1</v>
      </c>
      <c r="I780" s="0" t="n">
        <f aca="false">IF(AND($F780&lt;&gt;0,H780&lt;&gt;0),H780/$F780,0)</f>
        <v>0</v>
      </c>
      <c r="J780" s="3" t="n">
        <f aca="false">IF(H780,1,0)</f>
        <v>0</v>
      </c>
    </row>
    <row r="781" customFormat="false" ht="14.65" hidden="false" customHeight="false" outlineLevel="0" collapsed="false">
      <c r="B781" s="0" t="s">
        <v>794</v>
      </c>
      <c r="E781" s="0" t="s">
        <v>124</v>
      </c>
      <c r="F781" s="0" t="n">
        <f aca="false">+$B$844</f>
        <v>1</v>
      </c>
      <c r="I781" s="0" t="n">
        <f aca="false">IF(AND($F781&lt;&gt;0,H781&lt;&gt;0),H781/$F781,0)</f>
        <v>0</v>
      </c>
      <c r="J781" s="3" t="n">
        <f aca="false">IF(H781,1,0)</f>
        <v>0</v>
      </c>
    </row>
    <row r="782" customFormat="false" ht="14.65" hidden="false" customHeight="false" outlineLevel="0" collapsed="false">
      <c r="B782" s="0" t="s">
        <v>795</v>
      </c>
      <c r="I782" s="0" t="n">
        <f aca="false">IF(AND($F782&lt;&gt;0,H782&lt;&gt;0),H782/$F782,0)</f>
        <v>0</v>
      </c>
      <c r="J782" s="3" t="n">
        <f aca="false">IF(H782,1,0)</f>
        <v>0</v>
      </c>
    </row>
    <row r="783" customFormat="false" ht="14.65" hidden="false" customHeight="false" outlineLevel="0" collapsed="false">
      <c r="B783" s="0" t="s">
        <v>796</v>
      </c>
      <c r="E783" s="0" t="s">
        <v>17</v>
      </c>
      <c r="F783" s="0" t="n">
        <f aca="false">+$B$842</f>
        <v>8</v>
      </c>
      <c r="I783" s="0" t="n">
        <f aca="false">IF(AND($F783&lt;&gt;0,H783&lt;&gt;0),H783/$F783,0)</f>
        <v>0</v>
      </c>
      <c r="J783" s="3" t="n">
        <f aca="false">IF(H783,1,0)</f>
        <v>0</v>
      </c>
    </row>
    <row r="784" customFormat="false" ht="14.65" hidden="false" customHeight="false" outlineLevel="0" collapsed="false">
      <c r="B784" s="0" t="s">
        <v>797</v>
      </c>
      <c r="E784" s="0" t="s">
        <v>17</v>
      </c>
      <c r="F784" s="0" t="n">
        <f aca="false">+$B$842</f>
        <v>8</v>
      </c>
      <c r="I784" s="0" t="n">
        <f aca="false">IF(AND($F784&lt;&gt;0,H784&lt;&gt;0),H784/$F784,0)</f>
        <v>0</v>
      </c>
      <c r="J784" s="3" t="n">
        <f aca="false">IF(H784,1,0)</f>
        <v>0</v>
      </c>
    </row>
    <row r="785" customFormat="false" ht="14.65" hidden="false" customHeight="false" outlineLevel="0" collapsed="false">
      <c r="B785" s="0" t="s">
        <v>798</v>
      </c>
      <c r="E785" s="0" t="s">
        <v>13</v>
      </c>
      <c r="F785" s="0" t="n">
        <f aca="false">+$B$841</f>
        <v>48</v>
      </c>
      <c r="I785" s="0" t="n">
        <f aca="false">IF(AND($F785&lt;&gt;0,H785&lt;&gt;0),H785/$F785,0)</f>
        <v>0</v>
      </c>
      <c r="J785" s="3" t="n">
        <f aca="false">IF(H785,1,0)</f>
        <v>0</v>
      </c>
    </row>
    <row r="786" customFormat="false" ht="14.65" hidden="false" customHeight="false" outlineLevel="0" collapsed="false">
      <c r="B786" s="0" t="s">
        <v>799</v>
      </c>
      <c r="E786" s="0" t="s">
        <v>23</v>
      </c>
      <c r="F786" s="0" t="n">
        <f aca="false">+$B$840</f>
        <v>240</v>
      </c>
      <c r="I786" s="0" t="n">
        <f aca="false">IF(AND($F786&lt;&gt;0,H786&lt;&gt;0),H786/$F786,0)</f>
        <v>0</v>
      </c>
      <c r="J786" s="3" t="n">
        <f aca="false">IF(H786,1,0)</f>
        <v>0</v>
      </c>
    </row>
    <row r="787" customFormat="false" ht="14.65" hidden="false" customHeight="false" outlineLevel="0" collapsed="false">
      <c r="B787" s="0" t="s">
        <v>800</v>
      </c>
      <c r="E787" s="0" t="s">
        <v>13</v>
      </c>
      <c r="F787" s="0" t="n">
        <f aca="false">+$B$841</f>
        <v>48</v>
      </c>
      <c r="I787" s="0" t="n">
        <f aca="false">IF(AND($F787&lt;&gt;0,H787&lt;&gt;0),H787/$F787,0)</f>
        <v>0</v>
      </c>
      <c r="J787" s="3" t="n">
        <f aca="false">IF(H787,1,0)</f>
        <v>0</v>
      </c>
    </row>
    <row r="788" customFormat="false" ht="14.65" hidden="false" customHeight="false" outlineLevel="0" collapsed="false">
      <c r="B788" s="0" t="s">
        <v>801</v>
      </c>
      <c r="E788" s="0" t="s">
        <v>17</v>
      </c>
      <c r="F788" s="0" t="n">
        <f aca="false">+$B$842</f>
        <v>8</v>
      </c>
      <c r="I788" s="0" t="n">
        <f aca="false">IF(AND($F788&lt;&gt;0,H788&lt;&gt;0),H788/$F788,0)</f>
        <v>0</v>
      </c>
      <c r="J788" s="3" t="n">
        <f aca="false">IF(H788,1,0)</f>
        <v>0</v>
      </c>
    </row>
    <row r="789" customFormat="false" ht="14.65" hidden="false" customHeight="false" outlineLevel="0" collapsed="false">
      <c r="B789" s="0" t="s">
        <v>802</v>
      </c>
      <c r="E789" s="0" t="s">
        <v>13</v>
      </c>
      <c r="F789" s="0" t="n">
        <f aca="false">+$B$841</f>
        <v>48</v>
      </c>
      <c r="I789" s="0" t="n">
        <f aca="false">IF(AND($F789&lt;&gt;0,H789&lt;&gt;0),H789/$F789,0)</f>
        <v>0</v>
      </c>
      <c r="J789" s="3" t="n">
        <f aca="false">IF(H789,1,0)</f>
        <v>0</v>
      </c>
    </row>
    <row r="790" customFormat="false" ht="14.65" hidden="false" customHeight="false" outlineLevel="0" collapsed="false">
      <c r="B790" s="0" t="s">
        <v>803</v>
      </c>
      <c r="I790" s="0" t="n">
        <f aca="false">IF(AND($F790&lt;&gt;0,H790&lt;&gt;0),H790/$F790,0)</f>
        <v>0</v>
      </c>
      <c r="J790" s="3" t="n">
        <f aca="false">IF(H790,1,0)</f>
        <v>0</v>
      </c>
    </row>
    <row r="791" customFormat="false" ht="14.65" hidden="false" customHeight="false" outlineLevel="0" collapsed="false">
      <c r="B791" s="0" t="s">
        <v>804</v>
      </c>
      <c r="E791" s="0" t="s">
        <v>124</v>
      </c>
      <c r="F791" s="0" t="n">
        <f aca="false">+$B$844</f>
        <v>1</v>
      </c>
      <c r="I791" s="0" t="n">
        <f aca="false">IF(AND($F791&lt;&gt;0,H791&lt;&gt;0),H791/$F791,0)</f>
        <v>0</v>
      </c>
      <c r="J791" s="3" t="n">
        <f aca="false">IF(H791,1,0)</f>
        <v>0</v>
      </c>
    </row>
    <row r="792" customFormat="false" ht="14.65" hidden="false" customHeight="false" outlineLevel="0" collapsed="false">
      <c r="B792" s="0" t="s">
        <v>805</v>
      </c>
      <c r="E792" s="0" t="s">
        <v>17</v>
      </c>
      <c r="F792" s="0" t="n">
        <f aca="false">+$B$842</f>
        <v>8</v>
      </c>
      <c r="I792" s="0" t="n">
        <f aca="false">IF(AND($F792&lt;&gt;0,H792&lt;&gt;0),H792/$F792,0)</f>
        <v>0</v>
      </c>
      <c r="J792" s="3" t="n">
        <f aca="false">IF(H792,1,0)</f>
        <v>0</v>
      </c>
    </row>
    <row r="793" customFormat="false" ht="14.65" hidden="false" customHeight="false" outlineLevel="0" collapsed="false">
      <c r="B793" s="0" t="s">
        <v>806</v>
      </c>
      <c r="E793" s="0" t="s">
        <v>15</v>
      </c>
      <c r="F793" s="0" t="n">
        <f aca="false">+$B$843</f>
        <v>1</v>
      </c>
      <c r="I793" s="0" t="n">
        <f aca="false">IF(AND($F793&lt;&gt;0,H793&lt;&gt;0),H793/$F793,0)</f>
        <v>0</v>
      </c>
      <c r="J793" s="3" t="n">
        <f aca="false">IF(H793,1,0)</f>
        <v>0</v>
      </c>
    </row>
    <row r="794" customFormat="false" ht="14.65" hidden="false" customHeight="false" outlineLevel="0" collapsed="false">
      <c r="B794" s="0" t="s">
        <v>807</v>
      </c>
      <c r="E794" s="0" t="s">
        <v>17</v>
      </c>
      <c r="F794" s="0" t="n">
        <f aca="false">+$B$842</f>
        <v>8</v>
      </c>
      <c r="I794" s="0" t="n">
        <f aca="false">IF(AND($F794&lt;&gt;0,H794&lt;&gt;0),H794/$F794,0)</f>
        <v>0</v>
      </c>
      <c r="J794" s="3" t="n">
        <f aca="false">IF(H794,1,0)</f>
        <v>0</v>
      </c>
    </row>
    <row r="795" customFormat="false" ht="14.65" hidden="false" customHeight="false" outlineLevel="0" collapsed="false">
      <c r="B795" s="0" t="s">
        <v>808</v>
      </c>
      <c r="E795" s="0" t="s">
        <v>15</v>
      </c>
      <c r="F795" s="0" t="n">
        <f aca="false">+$B$843</f>
        <v>1</v>
      </c>
      <c r="I795" s="0" t="n">
        <f aca="false">IF(AND($F795&lt;&gt;0,H795&lt;&gt;0),H795/$F795,0)</f>
        <v>0</v>
      </c>
      <c r="J795" s="3" t="n">
        <f aca="false">IF(H795,1,0)</f>
        <v>0</v>
      </c>
    </row>
    <row r="796" customFormat="false" ht="14.65" hidden="false" customHeight="false" outlineLevel="0" collapsed="false">
      <c r="B796" s="0" t="s">
        <v>809</v>
      </c>
      <c r="E796" s="0" t="s">
        <v>17</v>
      </c>
      <c r="F796" s="0" t="n">
        <f aca="false">+$B$842</f>
        <v>8</v>
      </c>
      <c r="I796" s="0" t="n">
        <f aca="false">IF(AND($F796&lt;&gt;0,H796&lt;&gt;0),H796/$F796,0)</f>
        <v>0</v>
      </c>
      <c r="J796" s="3" t="n">
        <f aca="false">IF(H796,1,0)</f>
        <v>0</v>
      </c>
    </row>
    <row r="797" customFormat="false" ht="14.65" hidden="false" customHeight="false" outlineLevel="0" collapsed="false">
      <c r="B797" s="0" t="s">
        <v>810</v>
      </c>
      <c r="E797" s="0" t="s">
        <v>17</v>
      </c>
      <c r="F797" s="0" t="n">
        <f aca="false">+$B$842</f>
        <v>8</v>
      </c>
      <c r="I797" s="0" t="n">
        <f aca="false">IF(AND($F797&lt;&gt;0,H797&lt;&gt;0),H797/$F797,0)</f>
        <v>0</v>
      </c>
      <c r="J797" s="3" t="n">
        <f aca="false">IF(H797,1,0)</f>
        <v>0</v>
      </c>
    </row>
    <row r="798" customFormat="false" ht="14.65" hidden="false" customHeight="false" outlineLevel="0" collapsed="false">
      <c r="B798" s="0" t="s">
        <v>811</v>
      </c>
      <c r="E798" s="0" t="s">
        <v>23</v>
      </c>
      <c r="F798" s="0" t="n">
        <f aca="false">+$B$840</f>
        <v>240</v>
      </c>
      <c r="I798" s="0" t="n">
        <f aca="false">IF(AND($F798&lt;&gt;0,H798&lt;&gt;0),H798/$F798,0)</f>
        <v>0</v>
      </c>
      <c r="J798" s="3" t="n">
        <f aca="false">IF(H798,1,0)</f>
        <v>0</v>
      </c>
    </row>
    <row r="799" customFormat="false" ht="14.65" hidden="false" customHeight="false" outlineLevel="0" collapsed="false">
      <c r="B799" s="0" t="s">
        <v>812</v>
      </c>
      <c r="E799" s="0" t="s">
        <v>23</v>
      </c>
      <c r="F799" s="0" t="n">
        <f aca="false">+$B$840</f>
        <v>240</v>
      </c>
      <c r="I799" s="0" t="n">
        <f aca="false">IF(AND($F799&lt;&gt;0,H799&lt;&gt;0),H799/$F799,0)</f>
        <v>0</v>
      </c>
      <c r="J799" s="3" t="n">
        <f aca="false">IF(H799,1,0)</f>
        <v>0</v>
      </c>
    </row>
    <row r="800" customFormat="false" ht="14.65" hidden="false" customHeight="false" outlineLevel="0" collapsed="false">
      <c r="B800" s="0" t="s">
        <v>813</v>
      </c>
      <c r="E800" s="0" t="s">
        <v>23</v>
      </c>
      <c r="F800" s="0" t="n">
        <f aca="false">+$B$840</f>
        <v>240</v>
      </c>
      <c r="I800" s="0" t="n">
        <f aca="false">IF(AND($F800&lt;&gt;0,H800&lt;&gt;0),H800/$F800,0)</f>
        <v>0</v>
      </c>
      <c r="J800" s="3" t="n">
        <f aca="false">IF(H800,1,0)</f>
        <v>0</v>
      </c>
    </row>
    <row r="801" customFormat="false" ht="14.65" hidden="false" customHeight="false" outlineLevel="0" collapsed="false">
      <c r="B801" s="0" t="s">
        <v>814</v>
      </c>
      <c r="E801" s="0" t="s">
        <v>13</v>
      </c>
      <c r="F801" s="0" t="n">
        <f aca="false">+$B$841</f>
        <v>48</v>
      </c>
      <c r="I801" s="0" t="n">
        <f aca="false">IF(AND($F801&lt;&gt;0,H801&lt;&gt;0),H801/$F801,0)</f>
        <v>0</v>
      </c>
      <c r="J801" s="3" t="n">
        <f aca="false">IF(H801,1,0)</f>
        <v>0</v>
      </c>
    </row>
    <row r="802" customFormat="false" ht="14.65" hidden="false" customHeight="false" outlineLevel="0" collapsed="false">
      <c r="B802" s="0" t="s">
        <v>815</v>
      </c>
      <c r="E802" s="0" t="s">
        <v>13</v>
      </c>
      <c r="F802" s="0" t="n">
        <f aca="false">+$B$841</f>
        <v>48</v>
      </c>
      <c r="I802" s="0" t="n">
        <f aca="false">IF(AND($F802&lt;&gt;0,H802&lt;&gt;0),H802/$F802,0)</f>
        <v>0</v>
      </c>
      <c r="J802" s="3" t="n">
        <f aca="false">IF(H802,1,0)</f>
        <v>0</v>
      </c>
    </row>
    <row r="803" customFormat="false" ht="14.65" hidden="false" customHeight="false" outlineLevel="0" collapsed="false">
      <c r="B803" s="0" t="s">
        <v>816</v>
      </c>
      <c r="I803" s="0" t="n">
        <f aca="false">IF(AND($F803&lt;&gt;0,H803&lt;&gt;0),H803/$F803,0)</f>
        <v>0</v>
      </c>
      <c r="J803" s="3" t="n">
        <f aca="false">IF(H803,1,0)</f>
        <v>0</v>
      </c>
    </row>
    <row r="804" customFormat="false" ht="14.65" hidden="false" customHeight="false" outlineLevel="0" collapsed="false">
      <c r="B804" s="0" t="s">
        <v>817</v>
      </c>
      <c r="E804" s="0" t="s">
        <v>23</v>
      </c>
      <c r="F804" s="0" t="n">
        <f aca="false">+$B$840</f>
        <v>240</v>
      </c>
      <c r="I804" s="0" t="n">
        <f aca="false">IF(AND($F804&lt;&gt;0,H804&lt;&gt;0),H804/$F804,0)</f>
        <v>0</v>
      </c>
      <c r="J804" s="3" t="n">
        <f aca="false">IF(H804,1,0)</f>
        <v>0</v>
      </c>
    </row>
    <row r="805" customFormat="false" ht="14.65" hidden="false" customHeight="false" outlineLevel="0" collapsed="false">
      <c r="B805" s="0" t="s">
        <v>818</v>
      </c>
      <c r="E805" s="0" t="s">
        <v>23</v>
      </c>
      <c r="F805" s="0" t="n">
        <f aca="false">+$B$840</f>
        <v>240</v>
      </c>
      <c r="I805" s="0" t="n">
        <f aca="false">IF(AND($F805&lt;&gt;0,H805&lt;&gt;0),H805/$F805,0)</f>
        <v>0</v>
      </c>
      <c r="J805" s="3" t="n">
        <f aca="false">IF(H805,1,0)</f>
        <v>0</v>
      </c>
    </row>
    <row r="806" customFormat="false" ht="14.65" hidden="false" customHeight="false" outlineLevel="0" collapsed="false">
      <c r="B806" s="0" t="s">
        <v>819</v>
      </c>
      <c r="E806" s="0" t="s">
        <v>17</v>
      </c>
      <c r="F806" s="0" t="n">
        <f aca="false">+$B$842</f>
        <v>8</v>
      </c>
      <c r="I806" s="0" t="n">
        <f aca="false">IF(AND($F806&lt;&gt;0,H806&lt;&gt;0),H806/$F806,0)</f>
        <v>0</v>
      </c>
      <c r="J806" s="3" t="n">
        <f aca="false">IF(H806,1,0)</f>
        <v>0</v>
      </c>
    </row>
    <row r="807" customFormat="false" ht="14.65" hidden="false" customHeight="false" outlineLevel="0" collapsed="false">
      <c r="B807" s="0" t="s">
        <v>820</v>
      </c>
      <c r="E807" s="0" t="s">
        <v>13</v>
      </c>
      <c r="F807" s="0" t="n">
        <f aca="false">+$B$841</f>
        <v>48</v>
      </c>
      <c r="I807" s="0" t="n">
        <f aca="false">IF(AND($F807&lt;&gt;0,H807&lt;&gt;0),H807/$F807,0)</f>
        <v>0</v>
      </c>
      <c r="J807" s="3" t="n">
        <f aca="false">IF(H807,1,0)</f>
        <v>0</v>
      </c>
    </row>
    <row r="808" customFormat="false" ht="14.65" hidden="false" customHeight="false" outlineLevel="0" collapsed="false">
      <c r="B808" s="0" t="s">
        <v>821</v>
      </c>
      <c r="E808" s="0" t="s">
        <v>17</v>
      </c>
      <c r="F808" s="0" t="n">
        <f aca="false">+$B$842</f>
        <v>8</v>
      </c>
      <c r="I808" s="0" t="n">
        <f aca="false">IF(AND($F808&lt;&gt;0,H808&lt;&gt;0),H808/$F808,0)</f>
        <v>0</v>
      </c>
      <c r="J808" s="3" t="n">
        <f aca="false">IF(H808,1,0)</f>
        <v>0</v>
      </c>
    </row>
    <row r="809" customFormat="false" ht="14.65" hidden="false" customHeight="false" outlineLevel="0" collapsed="false">
      <c r="B809" s="0" t="s">
        <v>822</v>
      </c>
      <c r="I809" s="0" t="n">
        <f aca="false">IF(AND($F809&lt;&gt;0,H809&lt;&gt;0),H809/$F809,0)</f>
        <v>0</v>
      </c>
      <c r="J809" s="3" t="n">
        <f aca="false">IF(H809,1,0)</f>
        <v>0</v>
      </c>
    </row>
    <row r="810" customFormat="false" ht="14.65" hidden="false" customHeight="false" outlineLevel="0" collapsed="false">
      <c r="B810" s="0" t="s">
        <v>823</v>
      </c>
      <c r="I810" s="0" t="n">
        <f aca="false">IF(AND($F810&lt;&gt;0,H810&lt;&gt;0),H810/$F810,0)</f>
        <v>0</v>
      </c>
      <c r="J810" s="3" t="n">
        <f aca="false">IF(H810,1,0)</f>
        <v>0</v>
      </c>
    </row>
    <row r="811" customFormat="false" ht="14.65" hidden="false" customHeight="false" outlineLevel="0" collapsed="false">
      <c r="B811" s="0" t="s">
        <v>824</v>
      </c>
      <c r="E811" s="0" t="s">
        <v>17</v>
      </c>
      <c r="F811" s="0" t="n">
        <f aca="false">+$B$842</f>
        <v>8</v>
      </c>
      <c r="I811" s="0" t="n">
        <f aca="false">IF(AND($F811&lt;&gt;0,H811&lt;&gt;0),H811/$F811,0)</f>
        <v>0</v>
      </c>
      <c r="J811" s="3" t="n">
        <f aca="false">IF(H811,1,0)</f>
        <v>0</v>
      </c>
    </row>
    <row r="812" customFormat="false" ht="14.65" hidden="false" customHeight="false" outlineLevel="0" collapsed="false">
      <c r="B812" s="0" t="s">
        <v>825</v>
      </c>
      <c r="I812" s="0" t="n">
        <f aca="false">IF(AND($F812&lt;&gt;0,H812&lt;&gt;0),H812/$F812,0)</f>
        <v>0</v>
      </c>
      <c r="J812" s="3" t="n">
        <f aca="false">IF(H812,1,0)</f>
        <v>0</v>
      </c>
    </row>
    <row r="813" customFormat="false" ht="14.65" hidden="false" customHeight="false" outlineLevel="0" collapsed="false">
      <c r="B813" s="0" t="s">
        <v>826</v>
      </c>
      <c r="I813" s="0" t="n">
        <f aca="false">IF(AND($F813&lt;&gt;0,H813&lt;&gt;0),H813/$F813,0)</f>
        <v>0</v>
      </c>
      <c r="J813" s="3" t="n">
        <f aca="false">IF(H813,1,0)</f>
        <v>0</v>
      </c>
    </row>
    <row r="814" customFormat="false" ht="14.65" hidden="false" customHeight="false" outlineLevel="0" collapsed="false">
      <c r="B814" s="0" t="s">
        <v>827</v>
      </c>
      <c r="E814" s="0" t="s">
        <v>23</v>
      </c>
      <c r="F814" s="0" t="n">
        <f aca="false">+$B$840</f>
        <v>240</v>
      </c>
      <c r="I814" s="0" t="n">
        <f aca="false">IF(AND($F814&lt;&gt;0,H814&lt;&gt;0),H814/$F814,0)</f>
        <v>0</v>
      </c>
      <c r="J814" s="3" t="n">
        <f aca="false">IF(H814,1,0)</f>
        <v>0</v>
      </c>
    </row>
    <row r="815" customFormat="false" ht="14.65" hidden="false" customHeight="false" outlineLevel="0" collapsed="false">
      <c r="B815" s="0" t="s">
        <v>828</v>
      </c>
      <c r="I815" s="0" t="n">
        <f aca="false">IF(AND($F815&lt;&gt;0,H815&lt;&gt;0),H815/$F815,0)</f>
        <v>0</v>
      </c>
      <c r="J815" s="3" t="n">
        <f aca="false">IF(H815,1,0)</f>
        <v>0</v>
      </c>
    </row>
    <row r="816" customFormat="false" ht="14.65" hidden="false" customHeight="false" outlineLevel="0" collapsed="false">
      <c r="B816" s="0" t="s">
        <v>829</v>
      </c>
      <c r="E816" s="0" t="s">
        <v>13</v>
      </c>
      <c r="F816" s="0" t="n">
        <f aca="false">+$B$841</f>
        <v>48</v>
      </c>
      <c r="I816" s="0" t="n">
        <f aca="false">IF(AND($F816&lt;&gt;0,H816&lt;&gt;0),H816/$F816,0)</f>
        <v>0</v>
      </c>
      <c r="J816" s="3" t="n">
        <f aca="false">IF(H816,1,0)</f>
        <v>0</v>
      </c>
    </row>
    <row r="817" customFormat="false" ht="14.65" hidden="false" customHeight="false" outlineLevel="0" collapsed="false">
      <c r="B817" s="0" t="s">
        <v>830</v>
      </c>
      <c r="I817" s="0" t="n">
        <f aca="false">IF(AND($F817&lt;&gt;0,H817&lt;&gt;0),H817/$F817,0)</f>
        <v>0</v>
      </c>
      <c r="J817" s="3" t="n">
        <f aca="false">IF(H817,1,0)</f>
        <v>0</v>
      </c>
    </row>
    <row r="818" customFormat="false" ht="14.65" hidden="false" customHeight="false" outlineLevel="0" collapsed="false">
      <c r="B818" s="0" t="s">
        <v>831</v>
      </c>
      <c r="I818" s="0" t="n">
        <f aca="false">IF(AND($F818&lt;&gt;0,H818&lt;&gt;0),H818/$F818,0)</f>
        <v>0</v>
      </c>
      <c r="J818" s="3" t="n">
        <f aca="false">IF(H818,1,0)</f>
        <v>0</v>
      </c>
    </row>
    <row r="819" customFormat="false" ht="14.65" hidden="false" customHeight="false" outlineLevel="0" collapsed="false">
      <c r="B819" s="0" t="s">
        <v>832</v>
      </c>
      <c r="I819" s="0" t="n">
        <f aca="false">IF(AND($F819&lt;&gt;0,H819&lt;&gt;0),H819/$F819,0)</f>
        <v>0</v>
      </c>
      <c r="J819" s="3" t="n">
        <f aca="false">IF(H819,1,0)</f>
        <v>0</v>
      </c>
    </row>
    <row r="820" customFormat="false" ht="14.65" hidden="false" customHeight="false" outlineLevel="0" collapsed="false">
      <c r="B820" s="0" t="s">
        <v>833</v>
      </c>
      <c r="I820" s="0" t="n">
        <f aca="false">IF(AND($F820&lt;&gt;0,H820&lt;&gt;0),H820/$F820,0)</f>
        <v>0</v>
      </c>
      <c r="J820" s="3" t="n">
        <f aca="false">IF(H820,1,0)</f>
        <v>0</v>
      </c>
    </row>
    <row r="821" customFormat="false" ht="14.65" hidden="false" customHeight="false" outlineLevel="0" collapsed="false">
      <c r="B821" s="0" t="s">
        <v>834</v>
      </c>
      <c r="I821" s="0" t="n">
        <f aca="false">IF(AND($F821&lt;&gt;0,H821&lt;&gt;0),H821/$F821,0)</f>
        <v>0</v>
      </c>
      <c r="J821" s="3" t="n">
        <f aca="false">IF(H821,1,0)</f>
        <v>0</v>
      </c>
    </row>
    <row r="822" customFormat="false" ht="14.65" hidden="false" customHeight="false" outlineLevel="0" collapsed="false">
      <c r="B822" s="0" t="s">
        <v>835</v>
      </c>
      <c r="E822" s="0" t="s">
        <v>23</v>
      </c>
      <c r="F822" s="0" t="n">
        <f aca="false">+$B$840</f>
        <v>240</v>
      </c>
      <c r="I822" s="0" t="n">
        <f aca="false">IF(AND($F822&lt;&gt;0,H822&lt;&gt;0),H822/$F822,0)</f>
        <v>0</v>
      </c>
      <c r="J822" s="3" t="n">
        <f aca="false">IF(H822,1,0)</f>
        <v>0</v>
      </c>
    </row>
    <row r="823" customFormat="false" ht="14.65" hidden="false" customHeight="false" outlineLevel="0" collapsed="false">
      <c r="B823" s="0" t="s">
        <v>836</v>
      </c>
      <c r="E823" s="0" t="s">
        <v>23</v>
      </c>
      <c r="F823" s="0" t="n">
        <f aca="false">+$B$840</f>
        <v>240</v>
      </c>
      <c r="I823" s="0" t="n">
        <f aca="false">IF(AND($F823&lt;&gt;0,H823&lt;&gt;0),H823/$F823,0)</f>
        <v>0</v>
      </c>
      <c r="J823" s="3" t="n">
        <f aca="false">IF(H823,1,0)</f>
        <v>0</v>
      </c>
    </row>
    <row r="824" customFormat="false" ht="14.65" hidden="false" customHeight="false" outlineLevel="0" collapsed="false">
      <c r="B824" s="0" t="s">
        <v>837</v>
      </c>
      <c r="I824" s="0" t="n">
        <f aca="false">IF(AND($F824&lt;&gt;0,H824&lt;&gt;0),H824/$F824,0)</f>
        <v>0</v>
      </c>
      <c r="J824" s="3" t="n">
        <f aca="false">IF(H824,1,0)</f>
        <v>0</v>
      </c>
    </row>
    <row r="825" customFormat="false" ht="14.65" hidden="false" customHeight="false" outlineLevel="0" collapsed="false">
      <c r="B825" s="0" t="s">
        <v>838</v>
      </c>
      <c r="I825" s="0" t="n">
        <f aca="false">IF(AND($F825&lt;&gt;0,H825&lt;&gt;0),H825/$F825,0)</f>
        <v>0</v>
      </c>
      <c r="J825" s="3" t="n">
        <f aca="false">IF(H825,1,0)</f>
        <v>0</v>
      </c>
    </row>
    <row r="826" customFormat="false" ht="14.65" hidden="false" customHeight="false" outlineLevel="0" collapsed="false">
      <c r="B826" s="0" t="s">
        <v>839</v>
      </c>
      <c r="I826" s="0" t="n">
        <f aca="false">IF(AND($F826&lt;&gt;0,H826&lt;&gt;0),H826/$F826,0)</f>
        <v>0</v>
      </c>
      <c r="J826" s="3" t="n">
        <f aca="false">IF(H826,1,0)</f>
        <v>0</v>
      </c>
    </row>
    <row r="827" customFormat="false" ht="14.65" hidden="false" customHeight="false" outlineLevel="0" collapsed="false">
      <c r="A827" s="0" t="s">
        <v>840</v>
      </c>
      <c r="D827" s="0" t="s">
        <v>205</v>
      </c>
      <c r="I827" s="0" t="n">
        <f aca="false">SUM(I559:I826)</f>
        <v>0</v>
      </c>
      <c r="J827" s="0" t="n">
        <f aca="false">SUM(J559:J826)</f>
        <v>0</v>
      </c>
    </row>
    <row r="828" customFormat="false" ht="14.65" hidden="false" customHeight="false" outlineLevel="0" collapsed="false">
      <c r="D828" s="0" t="s">
        <v>841</v>
      </c>
    </row>
    <row r="830" customFormat="false" ht="14.65" hidden="false" customHeight="false" outlineLevel="0" collapsed="false">
      <c r="A830" s="0" t="s">
        <v>842</v>
      </c>
    </row>
    <row r="831" customFormat="false" ht="14.65" hidden="false" customHeight="false" outlineLevel="0" collapsed="false">
      <c r="A831" s="0" t="s">
        <v>442</v>
      </c>
      <c r="B831" s="0" t="n">
        <v>236</v>
      </c>
      <c r="C831" s="0" t="n">
        <f aca="false">+J432</f>
        <v>0</v>
      </c>
      <c r="D831" s="4" t="n">
        <f aca="false">+IF(C831&gt;0,C831/B831,0)</f>
        <v>0</v>
      </c>
    </row>
    <row r="832" customFormat="false" ht="14.65" hidden="false" customHeight="false" outlineLevel="0" collapsed="false">
      <c r="A832" s="0" t="s">
        <v>462</v>
      </c>
      <c r="B832" s="0" t="n">
        <v>19</v>
      </c>
      <c r="C832" s="0" t="n">
        <f aca="false">+J452</f>
        <v>0</v>
      </c>
      <c r="D832" s="4" t="n">
        <f aca="false">+IF(C832&gt;0,C832/B832,0)</f>
        <v>0</v>
      </c>
    </row>
    <row r="833" customFormat="false" ht="14.65" hidden="false" customHeight="false" outlineLevel="0" collapsed="false">
      <c r="A833" s="0" t="s">
        <v>486</v>
      </c>
      <c r="B833" s="0" t="n">
        <v>23</v>
      </c>
      <c r="C833" s="0" t="n">
        <f aca="false">+J476</f>
        <v>0</v>
      </c>
      <c r="D833" s="4" t="n">
        <f aca="false">+IF(C833&gt;0,C833/B833,0)</f>
        <v>0</v>
      </c>
    </row>
    <row r="834" customFormat="false" ht="14.65" hidden="false" customHeight="false" outlineLevel="0" collapsed="false">
      <c r="A834" s="0" t="s">
        <v>489</v>
      </c>
      <c r="B834" s="0" t="n">
        <v>2</v>
      </c>
      <c r="C834" s="0" t="n">
        <f aca="false">+J479</f>
        <v>0</v>
      </c>
      <c r="D834" s="4" t="n">
        <f aca="false">+IF(C834&gt;0,C834/B834,0)</f>
        <v>0</v>
      </c>
    </row>
    <row r="835" customFormat="false" ht="14.65" hidden="false" customHeight="false" outlineLevel="0" collapsed="false">
      <c r="A835" s="0" t="s">
        <v>510</v>
      </c>
      <c r="B835" s="0" t="n">
        <v>20</v>
      </c>
      <c r="C835" s="0" t="n">
        <f aca="false">+J500</f>
        <v>0</v>
      </c>
      <c r="D835" s="4" t="n">
        <f aca="false">+IF(C835&gt;0,C835/B835,0)</f>
        <v>0</v>
      </c>
    </row>
    <row r="836" customFormat="false" ht="14.65" hidden="false" customHeight="false" outlineLevel="0" collapsed="false">
      <c r="A836" s="0" t="s">
        <v>569</v>
      </c>
      <c r="B836" s="0" t="n">
        <v>57</v>
      </c>
      <c r="C836" s="0" t="n">
        <f aca="false">+J558</f>
        <v>0</v>
      </c>
      <c r="D836" s="4" t="n">
        <f aca="false">+IF(C836&gt;0,C836/B836,0)</f>
        <v>0</v>
      </c>
    </row>
    <row r="837" customFormat="false" ht="14.65" hidden="false" customHeight="false" outlineLevel="0" collapsed="false">
      <c r="A837" s="0" t="s">
        <v>840</v>
      </c>
      <c r="B837" s="0" t="n">
        <v>268</v>
      </c>
      <c r="C837" s="0" t="n">
        <f aca="false">+J827</f>
        <v>0</v>
      </c>
      <c r="D837" s="4" t="n">
        <f aca="false">+IF(C837&gt;0,C837/B837,0)</f>
        <v>0</v>
      </c>
    </row>
    <row r="838" customFormat="false" ht="14.65" hidden="false" customHeight="false" outlineLevel="0" collapsed="false">
      <c r="A838" s="0" t="s">
        <v>4</v>
      </c>
      <c r="B838" s="0" t="n">
        <v>816</v>
      </c>
      <c r="C838" s="0" t="n">
        <f aca="false">SUM(C830:C837)</f>
        <v>0</v>
      </c>
      <c r="D838" s="4" t="n">
        <f aca="false">+IF(C838&gt;0,C838/B838,0)</f>
        <v>0</v>
      </c>
    </row>
    <row r="840" customFormat="false" ht="14.65" hidden="false" customHeight="false" outlineLevel="0" collapsed="false">
      <c r="A840" s="0" t="s">
        <v>23</v>
      </c>
      <c r="B840" s="0" t="n">
        <v>240</v>
      </c>
    </row>
    <row r="841" customFormat="false" ht="14.65" hidden="false" customHeight="false" outlineLevel="0" collapsed="false">
      <c r="A841" s="0" t="s">
        <v>13</v>
      </c>
      <c r="B841" s="0" t="n">
        <v>48</v>
      </c>
    </row>
    <row r="842" customFormat="false" ht="14.65" hidden="false" customHeight="false" outlineLevel="0" collapsed="false">
      <c r="A842" s="0" t="s">
        <v>17</v>
      </c>
      <c r="B842" s="0" t="n">
        <v>8</v>
      </c>
    </row>
    <row r="843" customFormat="false" ht="14.65" hidden="false" customHeight="false" outlineLevel="0" collapsed="false">
      <c r="A843" s="0" t="s">
        <v>15</v>
      </c>
      <c r="B843" s="0" t="n">
        <v>1</v>
      </c>
    </row>
    <row r="844" customFormat="false" ht="14.65" hidden="false" customHeight="false" outlineLevel="0" collapsed="false">
      <c r="A844" s="0" t="s">
        <v>124</v>
      </c>
      <c r="B844" s="0" t="n">
        <v>1</v>
      </c>
    </row>
    <row r="845" customFormat="false" ht="14.65" hidden="false" customHeight="false" outlineLevel="0" collapsed="false">
      <c r="A845" s="0" t="s">
        <v>711</v>
      </c>
      <c r="B845" s="0" t="n"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