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5" activeTab="9"/>
  </bookViews>
  <sheets>
    <sheet name="Functions and Definitions" sheetId="1" state="hidden" r:id="rId2"/>
    <sheet name="Close Macro" sheetId="2" state="hidden" r:id="rId3"/>
    <sheet name="Exit Macro" sheetId="3" state="hidden" r:id="rId4"/>
    <sheet name="Find File Macro" sheetId="4" state="hidden" r:id="rId5"/>
    <sheet name="Format Macros" sheetId="5" state="hidden" r:id="rId6"/>
    <sheet name="NewListDialog" sheetId="6" state="visible" r:id="rId7"/>
    <sheet name="New Macro" sheetId="7" state="hidden" r:id="rId8"/>
    <sheet name="New Window" sheetId="8" state="hidden" r:id="rId9"/>
    <sheet name="On &amp; Off Macros" sheetId="9" state="hidden" r:id="rId10"/>
    <sheet name="Open-New Engine" sheetId="10" state="visible" r:id="rId11"/>
    <sheet name="Open Macro" sheetId="11" state="hidden" r:id="rId12"/>
    <sheet name="Print Macro" sheetId="12" state="hidden" r:id="rId13"/>
    <sheet name="Save Macro" sheetId="13" state="hidden" r:id="rId14"/>
    <sheet name="Save As Macro" sheetId="14" state="hidden" r:id="rId15"/>
    <sheet name="SetTitle" sheetId="15" state="hidden" r:id="rId16"/>
    <sheet name="Set Window Title" sheetId="16" state="visible" r:id="rId17"/>
    <sheet name="Startup Macro" sheetId="17" state="hidden" r:id="rId18"/>
    <sheet name="Summary Info Macro" sheetId="18" state="hidden" r:id="rId19"/>
  </sheets>
  <definedNames>
    <definedName function="false" hidden="false" name="SetWindowTitle" vbProcedure="false">'Set Window Title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WindowTitle</t>
  </si>
  <si>
    <t xml:space="preserve">C:\SOFTSOL\DATA\DOCS\[4P_1.XLS]Sheet2 (2)</t>
  </si>
  <si>
    <t xml:space="preserve">%D\%N-%V   %M|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&quot;($&quot;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800000"/>
      </bottom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justify" vertical="bottom" textRotation="180" wrapText="false" indent="0" shrinkToFit="false"/>
      <protection locked="false" hidden="false"/>
    </xf>
    <xf numFmtId="164" fontId="0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justify" vertical="bottom" textRotation="180" wrapText="false" indent="0" shrinkToFit="false"/>
      <protection locked="false" hidden="false"/>
    </xf>
    <xf numFmtId="165" fontId="0" fillId="0" borderId="1" applyFont="true" applyBorder="true" applyAlignment="true" applyProtection="true">
      <alignment horizontal="justify" vertical="bottom" textRotation="180" wrapText="false" indent="0" shrinkToFit="false"/>
      <protection locked="false" hidden="false"/>
    </xf>
    <xf numFmtId="165" fontId="0" fillId="0" borderId="1" applyFont="true" applyBorder="true" applyAlignment="true" applyProtection="true">
      <alignment horizontal="justify" vertical="bottom" textRotation="18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ETWIN" xfId="20"/>
    <cellStyle name="Comma_SETWIN" xfId="21"/>
    <cellStyle name="Currency [0]_SETWIN" xfId="22"/>
    <cellStyle name="Currency_SETWIN" xfId="23"/>
    <cellStyle name="Normal_SETWIN" xfId="24"/>
    <cellStyle name="Percent_SETWIN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New:&#10;New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:
New:</a:t>
              </a:r>
            </a:p>
          </xdr:txBody>
        </xdr:sp>
        <xdr:clientData/>
      </xdr:twoCellAnchor>
    </mc:Choice>
  </mc:AlternateContent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7.7"/>
    <col collapsed="false" customWidth="false" hidden="false" outlineLevel="0" max="257" min="2" style="1" width="9.14"/>
  </cols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e">
        <f aca="false">#NAME!()</f>
        <v>#NAME?</v>
      </c>
      <c r="B2" s="1" t="s">
        <v>2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n">
        <f aca="false">IF(ISERROR(A4),TRUE())</f>
        <v>1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A4&amp;"\"&amp;A3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IF(A12&lt;&gt;"-30",TRUE()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17</xdr:row>
                    <xdr:rowOff>0</xdr:rowOff>
                  </from>
                  <to>
                    <xdr:col>66</xdr:col>
                    <xdr:colOff>69840</xdr:colOff>
                    <xdr:row>1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21</xdr:row>
                    <xdr:rowOff>0</xdr:rowOff>
                  </from>
                  <to>
                    <xdr:col>66</xdr:col>
                    <xdr:colOff>69840</xdr:colOff>
                    <xdr:row>2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