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_x0001_¡=‹.T</t>
  </si>
  <si>
    <t xml:space="preserve">á(\È°!€_x001d__x0006_ð÷/_x0001__x0003__x000e__x001b__x0006_X¸1#_x0004_…_x0002_8.¤øï_F%Sª\É²¥Ë—0cÊœI³¦Í›8sêÜÉ³§ÏŸ@ƒ</t>
  </si>
  <si>
    <t xml:space="preserve">Ú/%ÉG	ŒL‰Qá¥%-*T°pÁB_x0006__x000b__x001b_</t>
  </si>
  <si>
    <t xml:space="preserve">t°ðÁÂ_x0002__x000b_#@]Iaa……_x0016__x0016_^Xˆaa†…_x001a__x0016_~T8´®Ý»xóêÝË·¯ßºR¼_x0011__x000c_€_x000e__x0010_ŠpS_x0018_€_x001c_yNJžL9cZ°.C*„€@óB`_x000e_T6Ô§ˆ36Rr_x0005_¨_x0010_PF!„_x0007_¯©L»¶í…TCÊ¼Í{!‚…ïÊj_x0004_0„p_x001b_p&lt;_x0001_ _x0006_€šÞÐ+K  @Çˆ_x000b_UFî%#Ø)ê8~&lt;ŒcÈ’</t>
  </si>
  <si>
    <t xml:space="preserve">_x0006_`†ðãòÓ_x0010_f¼½!</t>
  </si>
  <si>
    <t xml:space="preserve">ê(cÖ¯=ájÿá</t>
  </si>
  <si>
    <t xml:space="preserve">_x001d_õ×€_x0004__x0016_hà_x0008_&amp;¨à‚_x000c_¾´_x0011_E_x0003_P•_Iœy¦_x0010_h</t>
  </si>
  <si>
    <t xml:space="preserve">_x0019_áÁBM¤1†_x001c_oÌñ†_x0019_t€P_x0004__x001e_c”Á_x0006__x0008_5¸_x0003__x0008_W¼!Ç_x001a_s QF_x0019_†5_x0005_€_x0010_i˜aF</t>
  </si>
  <si>
    <t xml:space="preserve">p¥Ð‰)²áÂ_x0014_6âè_x0002__x000e_A$_x0011_E_x0016_éxÒu×1D‘B_x0011_*_x0004_N!ŸÈ“Ï_x0013_h@°J$¿­pÂ</t>
  </si>
  <si>
    <t xml:space="preserve">Ù\·e—_†9f™gf_x0003_ÃBàL_x0007_Ào</t>
  </si>
  <si>
    <t xml:space="preserve">‰¥_x0010__x0012__x000b_y_x0006_ˆ¬_x0001_ÀˆJ)„‰`)DŠ:Âb§ðbçPcç_x0011__x000b_Á`§JþÖÍ_x0008_0TàÂ_x000b__x001b_I5À&gt;xZU€…‰_x0002_«_x001c_	_x0012_…Ò_x001a_€VµV_x0017_R«_x000c__x0008_Ð_x000c_[¬¶Ð†«*t_x000f_–Tù_x000b_CË_x0002_ðK³</t>
  </si>
  <si>
    <t xml:space="preserve">-+m´Ë_x0002_c-Àp_x0003__x001a_)ÈÀ_x0003_€k´~K+ ®_x0015_</t>
  </si>
  <si>
    <t xml:space="preserve">_x0008__x0001_®ûí¹ä²_x000b_È?è‚_x0006__x0001_%_x0001_C(à€C_x0018_ßÒK®R€Øk-¼&lt;_x0003_o_x001a_%_x0011_Î?úvÃÉ</t>
  </si>
  <si>
    <t xml:space="preserve">_x0004_Ìòˆ;_x0004_¨ðF&gt;_x0004_ü€K3_x0004_ Aˆ</t>
  </si>
  <si>
    <t xml:space="preserve">_x0004_TÂH_x0010__x0004_8â…_x0010_÷Š¡_x0007__x0001_b&lt;Á</t>
  </si>
  <si>
    <t xml:space="preserve">_x0001__x001d_¼à_x000b__x0001_(˜a‡RŠ_x0011_P„_x000f__x0001__x0010_ _x0006_</t>
  </si>
  <si>
    <t xml:space="preserve">_x0013__x0010_PH_x000e_j_x0010_ „_x000c_…_x0010_ ´Ò_x0008_4M_x0003_P_x0013__x0010_ÁÔ_x0004_X`5_x0001__x001c_dM€_x0008_\_x0013_Â×_x0004_À 6_x0001__”M@_x0015_h_x0013_ÐÄÚ_x0004__x0008_á6_x0001_9Ä­ÔS_x0004_hEë-™_x0004_B!™ÐB@/½@BÀ_x001f_Ì_x000b__x0006__x0018_(Å_x0015__x0001__x001b_(D³ã_x0008_$°‚R_x001d_Ðšƒã</t>
  </si>
  <si>
    <t xml:space="preserve">m¢T	´ªGëÔ;(õ_x0002_­]8~Á_x0005_E(¥CçTg=…R_x0016_À»_x0002_J_x0004_„_x0010__x0002__x001b__x0004_dA_x0001__x0005_JEAë_x0011__x001a__x0014__x000c_g(ežR1Àk_x001e_¼S€°GÕC_x0014_ï‚_x000b_â_x0010_`B_x0016__x0016__x0010__x0010_…_x0011_J£áB_x0012__x0004__x001c_ Å#&gt;c€_x000b__x0001_ŒPRSÀ;</t>
  </si>
  <si>
    <t xml:space="preserve">íj(!_x0001__x0001_uÌ€»_x0012_AhBÀ</t>
  </si>
  <si>
    <t xml:space="preserve">e</t>
  </si>
  <si>
    <t xml:space="preserve">@)</t>
  </si>
  <si>
    <t xml:space="preserve">Xß &gt;_x0010__x000b__x0002_8_x0005_ð_x0002_A_x0014_lA_x0004_A_x0012__x0004_xƒ_x0015_ü—…!´‚6Ãü`1ƒ_x000b_(%_x0014_´ºÃ_x0017_&gt;@€D_x001c_!_x000e__x0004_€Å_x0010_8@€[´ _x000f_J1D%_x0008_ _x0007_7ŒÀzŸ Õ_x001c_RÑ³…Ôê‡&gt;_x000c_"æ†_x0018_.eÐŠ_x0015_Á"_x0008_: _x000c__x0002_PB</t>
  </si>
  <si>
    <t xml:space="preserve">p 	TÁ_x0004__x0002_(€_x0012_‰À _x001b_žG„:_x0008_Î$¨PJ_x001c_àõ</t>
  </si>
  <si>
    <t xml:space="preserve">ÚY!_x0012_J </t>
  </si>
  <si>
    <t xml:space="preserve">€_x000f__x0002_0C_x0006_‚ 9‚_x0010_E4(£g6à_x0005_Ê 	xYB_x0004_·_x0010_Z_x001f_f@€_x0012_Ü‚_x0011__x0018_ÔB;_x0008_À_x0005_“Ð‹O[Û„(ÚöŒ&amp;_x0010_@_x0018_X‚_x0012_§1ÃR@_s°B-_x0008_ŠTÐ</t>
  </si>
  <si>
    <t xml:space="preserve">_x001a_oà_x0001__x0001_Îð	</t>
  </si>
  <si>
    <t xml:space="preserve">”ð_x0019_þû_x0007_+hu</t>
  </si>
  <si>
    <t xml:space="preserve">_x0017_ø_x0003_fðJ Dâ_x0010_	¹ªi</t>
  </si>
  <si>
    <t xml:space="preserve">)ÀGØ€d_x001c_`_x0001__x0002_ÀÊI¬1_x0017_­„d#X		_x0019_r‰ŸˆÅ3_x001f_ù</t>
  </si>
  <si>
    <t xml:space="preserve">?R_x0011__x000f_i4A_x000c_PøÁ_x0017_ª	_x0015_àG!³{&amp;_x0004_qNqá)#%_x0010_@­LÂˆpmd#ÀO0_x0008_P_x0016_‰_x0008_À_x0004_A8Ëo_x000e_…0œ¡_x000c_ 0_x0001__x0014__x0006_ÑNB´_x0013_„"_x0010_É=“_x0015_®…_x0018_¦!àøC2ª*à_x0007_O_x0002_ð%€|_x0010_RØB2•Ó¥Cª„›…$˜_x0010_&amp;ˆiLd*3#ÎÐ“3)_x001a_MLÓ+ê¼¦\î_x0004_€mvó›á_x001c_§:Íé™tR”~"êIâ9OAÙ“¢ù_x000c_É&gt;ûI_x001d_€</t>
  </si>
  <si>
    <t xml:space="preserve">_x0014__x0004_5(B_x0015_ÊPÏ8Ô3_x0010_•(E7R«Æ`T£oíèGA"R†t„¤T9éIRŠ_x001d_5Ä—/Å“LizÌdJÆ_x0018_vÚ)4ñóSr</t>
  </si>
  <si>
    <t xml:space="preserve">u3D5ª7Á)Nr2u!NÝ_x0008_T_x0017_âšw:„ªÙ±ªR&amp;šUl_x0015_;ÿ_x000c_(QÃzÐ„.´¡_x000f__x0005_@D_x0015_2Ñ‰¶õ¢_x000c_áh\_x0001_àÑ€´®¼Ä«IQJÍ]Ò6#€…é`‹YØ›:Ä_x0017_ÿQ</t>
  </si>
  <si>
    <t xml:space="preserve">zÚØ ¶3›Eåæd“jÙvfvíì¬d@K_x0017_Ñ®_x0015_¥=­?½ºÚ‚¶–¬°E«lÕj[†à–NpÍ-\{+Õ’fä®%ÕkFøj\ŠöÒ¥Ê_x001d_&amp;sm*_x0019_[_x0008_GºÔ¥¦u±_x0019_Yí"µ²Kõ.97Û_x001a_©ÂSž¡­çh±ªO~¢–½_x0003_uïX_kÖØÎö¼õµèFó‹_¹ú–®SRˆp_x0005_ì_x0010__x0002_¯_x0014_¹_x000b__x0011__x0008_A_x000c_‚Û8i"_x0015_¹_x0008_e¨t’¹xæ:G9Iƒ¦Le¾_x0004_6˜`!lB_x0014__x0012_ŒvB_x000b_C_x0010_ÇB¸p˜;)á</t>
  </si>
  <si>
    <t xml:space="preserve">_x0008__x0015__x0002__x001b_Þp_x0007__x0010_¸ùÍpŽ³œÝ_x000c_›ƒœÀ_x000f_WÞâ™éx¦?žé_x0001_¦ƒ_x0007_Èç_x0003_; _x0002_	p0_x001c_</t>
  </si>
  <si>
    <t xml:space="preserve">_x0008__x0008_ílD;#ê_x0019_®¨S_x001b_íŒ_x0001_Ê‚Œìü_x0001__x0012_</t>
  </si>
  <si>
    <t xml:space="preserve">i_x0010_ä†0°AÓœ¦è?þÀ_x000b__x000b__x0005_sÔ¥&gt;õ¦_x0001_ÐiÝ|:Ô_x0005_€µ©QMkì¬ºÕ_x000e_É5©w=ëNÓåÖÁÖ5_x001b_&lt;@€¸€å_x0002_" _x0008_FÀ‚_x0011_€ê_x000b_)Ø_x0001__x0017_P_x0010_íiW_x001b_T\H_x0001_³? d_x000e_t›ÚÖ†_x0001_¶w°_x0005_)”_x000c_]Øö¹¿</t>
  </si>
  <si>
    <t xml:space="preserve">ƒp3_x001b_1OéÀ¼Óí"ug[ÞÒF7¨úmïB_x0012_•k_x0001_§w¿×ÝîwÇ›Û	ç·Ø</t>
  </si>
  <si>
    <t xml:space="preserve">_x000e_$sÊà_x000b__x0010__x0017_</t>
  </si>
  <si>
    <t xml:space="preserve">@ pïãÝÞø¶;_x001e_îg|ã"h_x0008_Öq `›Ù</t>
  </si>
  <si>
    <t xml:space="preserve">@</t>
  </si>
  <si>
    <t xml:space="preserve">dŽñwœå(_x0010_9</t>
  </si>
  <si>
    <t xml:space="preserve">Hžíšƒ å+ï9</t>
  </si>
  <si>
    <t xml:space="preserve">\.n_x0002__x0008_:æ:¹´m®p±á&lt;ä _x0018_yÓë-t¨_x0003_ý_x0007_â_x0014_:Ñ™M_x0003_Ì._x0006_&gt;ïøÂ…®s±Oœì?W9ÖqNtp`._x000b_©Ç?_x0010__x0003__x000c_Ä`ôí_x0006__x0006_€ÜA@ºo_x0014_ï×Ù{ßíž[¼{Fð~¿ûG_x000e_?÷Áÿ_x001d_î</t>
  </si>
  <si>
    <t xml:space="preserve">A&lt;áé„w†Hþñ</t>
  </si>
  <si>
    <t xml:space="preserve">¹¼â3ßøÄ_x0017__x001e_òzïüäµTù¸‹_x001e_ó–?ýæSÏwÏS_x001e_ôšÿ&lt;ç[?z¸_x001d_ô_x001b_¡{ío_x001f_S¯‡_x001e__x0004_øp=é?_x0002_–™ï=ø»Ç;Xb~|áÛ^ùåü=ò1_x000f__x0016_‹4¿ö“1_x0004_1€d_)_x0011_„_x0001_¼_x000f_b	œ‹üJ™ _x000e_€þ_x000e_·Ÿ_x0002_€(À?</t>
  </si>
  <si>
    <t xml:space="preserve">_x0001_­¼¡U_x0017_AÒè_x0010__x0003_úkå_x000c_Rbú‡#HSð_x0005_O±_x0010__x0002_˜$t0_x0003_þ_x0007_WàY_x000b_¸4ð€O _x0015_</t>
  </si>
  <si>
    <t xml:space="preserve">18R_x0003__x000f_x_x0004_"¥t`_x0003__x000f_ø_x0003_V¡€_x0003_H_x0007_7ð€7à\ ˆ_x0003__x000f_ø_x0002_v“'˜_x0003_ôÇ_x0015_' $Nq‚1_x0003_5_x0008__x001f_à_x0015__x000b_q:ØA_x0002__x0017_yBÈ€1P€\ñz’ƒJè€Ex_x0002_V:XEø_x000f_U˜„û_x0017__x0003__x001c_X„÷@)V¨„6\‚¥`5eX'á_x0002_M_x0001_aŒ%a_x0014_õXx§M_x0016_FYJEQ—…N_x001b__x0016_^_x001e_öY V^"v^éebë¥Z)&amp;V®UV_x000b_qV_x000b_‘VÇU[@_x0004_"np_ZBc—hcý_x0005_\Ç_x0005_;&amp;%_x000c_ác~Å_x0010_f_x0018_LhØ\’a_x0002_	è†Ò_x0004_‡Öt]_x0015_vTvØ]Mµ‡QåY</t>
  </si>
  <si>
    <t xml:space="preserve">A^(a^¤Ub\•Z_ÅZ+¦ˆ</t>
  </si>
  <si>
    <t xml:space="preserve">Áˆ</t>
  </si>
  <si>
    <t xml:space="preserve">áˆ0FQ·5cÌÈ[sE_x001d_œh`;F\*5Š-¥_x0010_W_x0016_S§È`'á_x0001_xÂŠ&gt;åŠ ‡Ø%Y_x0017_v‡_x001b_‘‡¾§N_x001c_æNãõ‡»_x0018_ˆ½¨U„ØU†_x0008_V*–ˆñÕˆóõˆçµŒ»¥_šø[9æ‰_x0001_F}eW@†	6S_x000b_¦†–!_x0015_àX]q_x0008_‹t(‹Ü•aµÈŽ|ˆ‹_x000c_¡‹ôtUøä‹'vÂ¨-&amp;_/_x0006_‰le_Í(ÎxcÐXÓ¸WÅõc_x0007_Ægèiè\</t>
  </si>
  <si>
    <t xml:space="preserve">á_x0012_2‘âHŽ±¸]_x0018_†‡_x001a_Æ‘·øŽU%$F¿ˆbøˆˆð•’ü¸’É_x0008_0	“üEÿ¥c_x0007_i“Õ¨9ùK;IXÜ˜_x0011__x0006_P‚B	T_x0015_Ia_x0017_i”è_x0018_}_x001b_ùT_x001d_É”!&amp;’èE’…_x0018_ŒùX•‹èbô¥Œ._x0019_5_x0016_“›H“a9`7iS`gù&gt;i%lIN_x0011_æ–¯_x0008_—Ù…‘G™ŽIi—K9Uð_x0018_’#6’PY’~I•</t>
  </si>
  <si>
    <t xml:space="preserve">_x0016_˜*9˜-)c†™‰ˆé•8Y“Œ9–¼ôWiŠ&lt;‰Š'a_x000f_ÊÔ–Že‘›)—´ˆY¶ÈY}˜‹£É‹OiZõ_x0008_Œí¥šÄ_x0008_Æ_x0008_ÈÈ’_x0015_¥_x0010_–h{˜è_x0003_‰c_iy…_x0005__x0016_jPŠÚØ›ié_x0010_î`7Â9aC_x0015_—çxœz¨”Êé‘_x000b__x0001_’ÎišÐ_x0019_•&amp;ù—«YŒ‚é1Æ/y˜])žµ¹˜=Ö˜d©›:É›h	‘_x000e_a_x000e_B_x0012_Ÿo9ŸÅYŸ_x001a_‰œøÙaú©_x0010_üé”þ©^ö˜šï5 ÖY Éøš_x0008__x001a_›à9›_x000c_:R_x000e_Ú_x0010_¢_x0018_¡¤¸›ëY¡“¹_x0010_Þ„_x001a_š™_x001c_jŽ³ø¡÷	šù‰—€¨—ƒ_x0008_ *:ŒûxŒýø¢ÛéV[© Ïè_</t>
  </si>
  <si>
    <t xml:space="preserve">Zž'_x0008_p_x0003_`e€</t>
  </si>
  <si>
    <t xml:space="preserve">!_x0003_</t>
  </si>
  <si>
    <t xml:space="preserve">_x0008_éIQ!_x0011__x0012_Šq‘	ÀhO_x0011_ƒfª	iº_x0011_k</t>
  </si>
  <si>
    <t xml:space="preserve">›à¦ </t>
  </si>
  <si>
    <t xml:space="preserve">p9Oƒfº</t>
  </si>
  <si>
    <t xml:space="preserve">cš§!1Kq±_x000b_°ƒO_x0011_¨_x000b_a¦¼P¨ø_x0011__x0012_½À§Ì°¨1Ð¨d</t>
  </si>
  <si>
    <t xml:space="preserve">fº_x0011_6 ¦À_x0001_ø¡_x0005_ã_x0008_Aà*›Ú©`_x0007_ Jf!a§b_x0001__x001b__x0016_A§</t>
  </si>
  <si>
    <t xml:space="preserve">°_x0011_'…§g!ibQ_x001c_³ú¨µ</t>
  </si>
  <si>
    <t xml:space="preserve">öªÜ€_x001f__x001a__x0010_b!‰¿Z¦Áz_x0003_Ö_x001f__x001c__x0010_!¡_x0005_Èš_x0018_D_x0005_wû _x001f_‘€_x000b__x0001_l±""0_x0005_y0_x0007_tP_x0006_ÇaµÒ_x0002__x0001_ð_x001b_µr_x0002__x0001_P_x0012_²!é_x001a__x0018_Ñ*Òj- Ñ*¯Â_x0010_Üš=¿_x0012_</t>
  </si>
  <si>
    <t xml:space="preserve">ÓÑ8Ø*ó`_x0012_</t>
  </si>
  <si>
    <t xml:space="preserve">_x0001_j'¡lð</t>
  </si>
  <si>
    <t xml:space="preserve">¯Ã²êj_x0011_ö*øÚ{Øh!ýJÿZ%ÜÊ_x000f_®–_x001f_óJ_x0015__x0019_;+?t+Û©+Û	_x000f_ÒêaúP²_x000c_1¯»²_x0010__x0014_+</t>
  </si>
  <si>
    <t xml:space="preserve">1_x0001_š‘D_x000b_¡®_x0012__x001d_`!Þ²_x0011_ÁR³?_x001b_³­’³_x000c_Ñ*&lt;û+D_x0004_´¨ª_x0010_C[´Þò+</t>
  </si>
  <si>
    <t xml:space="preserve">5¯0:±ÿ`\_x0007_ _x000f_b{d+¶ú@¶a;¶i‹¶i{¶kË¶fk¶_x001b_Ò‰</t>
  </si>
  <si>
    <t xml:space="preserve">Á%ò0·y_x0007_v‹·U²·¹©·]Â·_x000c_á·¥_x0010__x001d_ò!!2"%B$*’_x000c_!d_x0005_q_x0010_[V_x001b_G_x0006_%J6_x0019_Læ_x0011_ ‘›Q–_x0011_Uö¹Ÿk³_x001c_»i_x0002_à§Á´_x0010_&lt;ë§3¯A»_x0010_Wk´_x0014_Õ8¦k±L‹³_x0002_ ¨§»³·_x000b_«»´­kµD_x000b_»_x001b_Ñ8¸K»7«_x0010_9{©§_x000b_¹D6¹´Q¹I_x0006_Š8™·_x000c_ádœ;+ž_x000b_ºÚ»½ÜÛ½3q%_x0011_!!kâ%`"&amp;dâuq¢&amp;vÛ&amp;æ_x000b_'h2'Zb'ïô„|²¹­_x0001_(_x000b_1(Dt(¹_x000b_‹’_x000b_á(</t>
  </si>
  <si>
    <t xml:space="preserve">_x0001_)’²³_x000b_a)</t>
  </si>
  <si>
    <t xml:space="preserve">)</t>
  </si>
  <si>
    <t xml:space="preserve">¡)t‘_x0012__x0002_Ÿ_x0012_*£R*X‚*</t>
  </si>
  <si>
    <t xml:space="preserve">¡*:ë*_x0019_</t>
  </si>
  <si>
    <t xml:space="preserve">­*ëC</t>
  </si>
  <si>
    <t xml:space="preserve">›+µ«_x0010_½_x0012_²ñ_x001a_Sšq</t>
  </si>
  <si>
    <t xml:space="preserve">Ø¡</t>
  </si>
  <si>
    <t xml:space="preserve">ÌB-+&lt;-ÎR-×’-ÛÒ-â_x0012_.åB._x0015_Å.ý².èò/ä_x0002_/€ /ôò_x000f_ö‚/úÂ/ç÷/ß"0À@0_x0006_C_x0008__x0003_/_x000b_Ó0_x000f__x0013_1_x0013_S1_x0017_“1_x001b_Ó1_x001f__x0013_2#S2'“2+Ó2/_x0013_33S37c­:Ã3&gt;_x0003_4BC4Fƒ4KÃ4N_x0003_5_x000c_ 5Tc5Ù“5</t>
  </si>
  <si>
    <t xml:space="preserve">Ä5"à5`#60@6fƒ6U 6lã6(_x0013_7907´b7-”7{Ó7_x0013_8ƒS8û‚8ŠC+C+÷A+‘39P9p3Dš_x0003_œCžƒÇ¡_x0003_£C¥C+§“:°:ªÜ:_x001c_ð:_x0010_;_x0004_0;ðb;¸£;¼_x0003_¾CÀ#&lt;Äc&lt;á’&lt;_x0004_°&lt;_x0004_Ð&lt;Ïc_x0001_ÑCÓS=×“=ÛÓ=ß_x0013_&gt;ãS&gt;ç“&gt;ë_x0003_íCï_x0003_/ñ3?õs?ù³?ýó?_x0001_D_x0003_T@_x0007_”@_x000b_Ô@_x000f__x0014_A_x0013_”;_x0016_„A_x001a_”B_x001d_ôA!4B%tB)´B-ôB14C5tC&amp;C_x0004_°C=DD@$ÑB´JaD_x0004_€D=³DMôDQ4EUtEYd_x0003_[D]ôE_x0010_F0F_x0004_PFðrFi´FmôFq4GutG_x0018_¤GJÑG_x0004_ðGT_x0008_ƒTH‡”H‹ÔH´ò_x000f_$_x0002_’DI–„Iš_x0004__x0002_œDž_x0004_J¢DJ¦D¨¤J¬äJ‰Kô2K_x0004_PK·$_x000e_Y8LÀ</t>
  </si>
  <si>
    <t xml:space="preserve">Åó_x000f__x0018_/:Ð_x0007_ð_x0012__x000b_Ð€_x0001__x0004_p_x000c_Žô_x000f_bÖÒšÐ°V_x0010__x0008_Ÿ@Æ0_x0004_º@¯_x0010__x0007_‹@8 </t>
  </si>
  <si>
    <t xml:space="preserve">É@Ñ0_x0005_Î@/šP_x0006__x0004_`_x0004_Ê°</t>
  </si>
  <si>
    <t xml:space="preserve">ôÒ_x0004_ð‚_x000c_éP4Là</t>
  </si>
  <si>
    <t xml:space="preserve">úò_x000f_˜@FÀ_x0010_GéÀ_x000e_¥@õ`_x000f__x001c_ó_x000f_ÐðÖ¬ _x0005__x0004_0_x0006_‘à</t>
  </si>
  <si>
    <t xml:space="preserve">[Ã_x0004_Ý_x0008_Nð_x0003__x0004__x0005_p_x0010_E«</t>
  </si>
  <si>
    <t xml:space="preserve">/ÿp_x000e__x0007_“_x0006_i@wPÜ_x0004_`_x0008_ÈÝÓ–`	_x0004_Ð	Îý?¤@</t>
  </si>
  <si>
    <t xml:space="preserve">_x0004_ _x000b_ÔMËpÝ_x0004_p</t>
  </si>
  <si>
    <t xml:space="preserve">ÚMÝÐÝ_x0004_0_x000e_àMê0Þ_x0004__x0010__x000f_æMøÞÓ_x001d__x000c_f€.¿€_x0007_~</t>
  </si>
  <si>
    <t xml:space="preserve">_x000f_ð0Ý¤àÛ³/Ñà_x0008_£@ÃÀ</t>
  </si>
  <si>
    <t xml:space="preserve">7p/ž@_x0005__x0004_`_x0007_®_x0010_Exà	û4_x0008_dð_x000b_ÿ3_x0008_Ó Ø? _x0003_ôÒ_x0007_´B_x0004_xpC$ð_x0005_óâ_x000e_À_x0002__x0004_à_x000b_Žó_x000f_äF1p9_x0004_</t>
  </si>
  <si>
    <t xml:space="preserve">…à_x0003__x0004_ w4°€</t>
  </si>
  <si>
    <t xml:space="preserve">zc_x0005_!Ð_x0001_…2Èˆ€_x000c__x0010__x0003_</t>
  </si>
  <si>
    <t xml:space="preserve">‘Aø*Þp 7Q_x0010__x000f_Ã]_x0012_ç_x0012_	tÚ|/¢0ÿ°_x000f_Þ_x0002_</t>
  </si>
  <si>
    <t xml:space="preserve"> @</t>
  </si>
  <si>
    <t xml:space="preserve">ëâ_x001a__x0006_[^ùÁ_x0010_&amp;‘å</t>
  </si>
  <si>
    <t xml:space="preserve">&lt;!ÛI_x0003_š_x0011_(@Ò®ïú_x000f_­‚L_x000c_QÂ)[_x0012_£»¯_x0015_íµh_x001e_+³¢¯_x001e_‹_x0016_ _x000b_</t>
  </si>
  <si>
    <t xml:space="preserve">Ïº_x0011_#K³´»_x0011__x0019_«´ŽóÁ}_x0012_³ï4³“!ºM«_x0019_Î†º¾Â§ƒ®çS+</t>
  </si>
  <si>
    <t xml:space="preserve">B_x001b_¼Y›wqaè¶ûbP_x000b_®¼K»¿;Ê’_x001e_»UjéÈ+3ð_x0015_Š^ê½«_x0010_T_x001b_éX_x000b_ê¥þèÇKº’Ø¿&lt;+‰©_x000e_«îºŸ&gt;¼‘XÑê_x001a_ë9ëQ´._x001e_uë¹_x000e_¼­ÎëÂn¼£›³í1ìíaì®ëÉ¾éÏÎì‡~_x0007_¦®»Ú.íþºG»éÚ_x000e_ëÍ.`:ì`êíUëéÕÞ8çŽí¶_x000b_§Ã_x000e_§êÎêÂ»éò_x000e_ï£&gt;»™®ºœ¾îà_x000e_ê³+ê¤[¼™®¨õNí÷N¼¾_x001e_Â¤«¼£Ë³—šðÈ¾ðñ_x0004_Ÿ³O˜ébá³ª&gt;í_x0015__x001f_îÁò„_x0019_¯_x0019_¤šéÓAª¬_x000b_ðŸ&gt;_x001d_×¡òK_x000b_ìša§(ÏGÿnïÞâò_x000b_a§%¯_x0010_˜Vó˜¶ò8?hy_x0017_ô1_î</t>
  </si>
  <si>
    <t xml:space="preserve">q¬5¬B¯ð9Oé_x0011_ë_x000e_ï´@­5O­M_x001f_òDÿò_x0001_ç</t>
  </si>
  <si>
    <t xml:space="preserve">\åóª_x0014_bN±</t>
  </si>
  <si>
    <t xml:space="preserve">!¯KËç±ò´.5ç</t>
  </si>
  <si>
    <t xml:space="preserve">á¯v_x001e_°cª_x0010_${!1l/K_x000b__x0016_r¾±_x0019_»±+‹+_x001e__x0012_µ_x0002_³2	„Þ_x0010_|ô‡_x001e_Q“é_x0011_åñRÿí»_x000e_@_x0010_Š¯ï¤‹ê_x0011_Oêvžõì~ï“ù%oë™/‰Žì_x001f_î“/ú%_ì™ïQ¥_x000f_ò§OQ“Ïú%_x001f_í™ß_x001e_¯_x000f_ùÕ&gt;ù¶_òÝžùÚžû</t>
  </si>
  <si>
    <t xml:space="preserve">¿û_x0001_ðû%Ÿî™_x000f_¦Â?ô_x001b_1ùÈ_òôžùpºüN/û_x0001__x0010_ý%ïïý¾ù¾;üž_x001f_þ^ò_x0008_ŸùŠJýZßü_x0001_0þ%?ñ™©æ_x001f_ûèÏþ%Ÿò™ÿ+0ÿñº_x000f_»Šº_x0011_ô?ÿ6Ÿé¿‚çu¿¡·ÿˆžüx2o:ü&lt;E÷+Œ_x001e_þó~Þ¢*@Ë—³¦ƒÒc€n*ê™¾€'_x0001_3 ÿ³z_x0018__x0010_ë</t>
  </si>
  <si>
    <t xml:space="preserve">Àê×_x0001_EàÇ_x0013_{_x0012_kÌ•°y…÷b…Þ[{_x001b_ëc…¬‰2°</t>
  </si>
  <si>
    <t xml:space="preserve">–CðV_x000e_Aa=_x0001__x0015_·´êÕÚós¶Âï„gE«$BåØ_x0008__x0018_A"H„¸ _x0016__x0010_ƒ#“{š¡]4¼§ ç¤`šs$ïe	º…Pø_x0018_‚_x0014_</t>
  </si>
  <si>
    <t xml:space="preserve">y‹'ó}„J7_x0002_Ï_x001f_h_x000b_a°ä…„·é&gt;Â[à|_x0001_+àª7ˆøl—JÉt^_x000c_&gt;@æg„nRÉ“_x0008_mãÁ›Wýä vh_x000b_\‹vùÀŽ¥öh‹Æº_x0016_ l#Ðªé@_x0015_pUHè_x000f_q!¢hš9_x0005_¬FÀšT€_x0004_ð©R'_x0003_Æ_x0014_­ê:•_x0010__x0014__x0002_‰¸ ‰J_x001d_'dVŠ!_x0015_æ)Ñ_x0010__x0017_&lt;J×y…œJ_x0001_XO˜§®Ÿj_x000f_@_x0002__x0017_š©3À_x000b_ñ_x0003__x001a_àSÚîS	C_x0005_Phd!~ˆ_x000c_q!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87.25"/>
    <col collapsed="false" customWidth="true" hidden="false" outlineLevel="0" max="2" min="2" style="0" width="229.82"/>
    <col collapsed="false" customWidth="true" hidden="false" outlineLevel="0" max="3" min="3" style="0" width="240.67"/>
    <col collapsed="false" customWidth="true" hidden="false" outlineLevel="0" max="4" min="4" style="0" width="3.51"/>
    <col collapsed="false" customWidth="true" hidden="false" outlineLevel="0" max="5" min="5" style="0" width="96.43"/>
    <col collapsed="false" customWidth="true" hidden="false" outlineLevel="0" max="6" min="6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  <c r="C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  <c r="B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2" customFormat="false" ht="12.8" hidden="false" customHeight="false" outlineLevel="0" collapsed="false">
      <c r="A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  <c r="B16" s="0" t="s">
        <v>20</v>
      </c>
      <c r="C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</row>
    <row r="19" customFormat="false" ht="12.8" hidden="false" customHeight="false" outlineLevel="0" collapsed="false">
      <c r="A19" s="0" t="s">
        <v>24</v>
      </c>
    </row>
    <row r="20" customFormat="false" ht="12.8" hidden="false" customHeight="false" outlineLevel="0" collapsed="false">
      <c r="A20" s="0" t="s">
        <v>25</v>
      </c>
      <c r="B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</row>
    <row r="23" customFormat="false" ht="12.8" hidden="false" customHeight="false" outlineLevel="0" collapsed="false">
      <c r="A23" s="0" t="s">
        <v>29</v>
      </c>
    </row>
    <row r="24" customFormat="false" ht="12.8" hidden="false" customHeight="false" outlineLevel="0" collapsed="false">
      <c r="A24" s="0" t="s">
        <v>30</v>
      </c>
    </row>
    <row r="25" customFormat="false" ht="12.8" hidden="false" customHeight="false" outlineLevel="0" collapsed="false">
      <c r="A25" s="0" t="s">
        <v>31</v>
      </c>
      <c r="B25" s="0" t="s">
        <v>32</v>
      </c>
    </row>
    <row r="26" customFormat="false" ht="12.8" hidden="false" customHeight="false" outlineLevel="0" collapsed="false">
      <c r="A26" s="0" t="s">
        <v>33</v>
      </c>
      <c r="B26" s="0" t="s">
        <v>34</v>
      </c>
      <c r="C26" s="0" t="s">
        <v>35</v>
      </c>
    </row>
    <row r="27" customFormat="false" ht="12.8" hidden="false" customHeight="false" outlineLevel="0" collapsed="false">
      <c r="A27" s="0" t="s">
        <v>36</v>
      </c>
    </row>
    <row r="28" customFormat="false" ht="12.8" hidden="false" customHeight="false" outlineLevel="0" collapsed="false">
      <c r="A28" s="0" t="s">
        <v>37</v>
      </c>
    </row>
    <row r="29" customFormat="false" ht="12.8" hidden="false" customHeight="false" outlineLevel="0" collapsed="false">
      <c r="A29" s="0" t="s">
        <v>38</v>
      </c>
      <c r="B29" s="0" t="s">
        <v>39</v>
      </c>
    </row>
    <row r="30" customFormat="false" ht="12.8" hidden="false" customHeight="false" outlineLevel="0" collapsed="false">
      <c r="A30" s="0" t="s">
        <v>40</v>
      </c>
    </row>
    <row r="31" customFormat="false" ht="12.8" hidden="false" customHeight="false" outlineLevel="0" collapsed="false">
      <c r="A31" s="0" t="s">
        <v>41</v>
      </c>
    </row>
    <row r="32" customFormat="false" ht="12.8" hidden="false" customHeight="false" outlineLevel="0" collapsed="false">
      <c r="A32" s="0" t="s">
        <v>42</v>
      </c>
    </row>
    <row r="33" customFormat="false" ht="12.8" hidden="false" customHeight="false" outlineLevel="0" collapsed="false">
      <c r="A33" s="0" t="s">
        <v>43</v>
      </c>
    </row>
    <row r="34" customFormat="false" ht="12.8" hidden="false" customHeight="false" outlineLevel="0" collapsed="false">
      <c r="A34" s="0" t="s">
        <v>44</v>
      </c>
    </row>
    <row r="35" customFormat="false" ht="12.8" hidden="false" customHeight="false" outlineLevel="0" collapsed="false">
      <c r="A35" s="0" t="s">
        <v>45</v>
      </c>
    </row>
    <row r="36" customFormat="false" ht="12.8" hidden="false" customHeight="false" outlineLevel="0" collapsed="false">
      <c r="A36" s="0" t="s">
        <v>46</v>
      </c>
    </row>
    <row r="37" customFormat="false" ht="12.8" hidden="false" customHeight="false" outlineLevel="0" collapsed="false">
      <c r="A37" s="0" t="s">
        <v>47</v>
      </c>
    </row>
    <row r="38" customFormat="false" ht="12.8" hidden="false" customHeight="false" outlineLevel="0" collapsed="false">
      <c r="A38" s="0" t="s">
        <v>48</v>
      </c>
    </row>
    <row r="39" customFormat="false" ht="12.8" hidden="false" customHeight="false" outlineLevel="0" collapsed="false">
      <c r="A39" s="0" t="s">
        <v>49</v>
      </c>
    </row>
    <row r="40" customFormat="false" ht="12.8" hidden="false" customHeight="false" outlineLevel="0" collapsed="false">
      <c r="A40" s="0" t="s">
        <v>50</v>
      </c>
      <c r="B40" s="0" t="s">
        <v>51</v>
      </c>
    </row>
    <row r="41" customFormat="false" ht="12.8" hidden="false" customHeight="false" outlineLevel="0" collapsed="false">
      <c r="A41" s="0" t="s">
        <v>52</v>
      </c>
    </row>
    <row r="42" customFormat="false" ht="12.8" hidden="false" customHeight="false" outlineLevel="0" collapsed="false">
      <c r="A42" s="0" t="s">
        <v>53</v>
      </c>
    </row>
    <row r="43" customFormat="false" ht="12.8" hidden="false" customHeight="false" outlineLevel="0" collapsed="false">
      <c r="A43" s="0" t="s">
        <v>54</v>
      </c>
    </row>
    <row r="44" customFormat="false" ht="12.8" hidden="false" customHeight="false" outlineLevel="0" collapsed="false">
      <c r="A44" s="0" t="s">
        <v>55</v>
      </c>
    </row>
    <row r="45" customFormat="false" ht="12.8" hidden="false" customHeight="false" outlineLevel="0" collapsed="false">
      <c r="A45" s="0" t="s">
        <v>56</v>
      </c>
    </row>
    <row r="46" customFormat="false" ht="12.8" hidden="false" customHeight="false" outlineLevel="0" collapsed="false">
      <c r="A46" s="0" t="s">
        <v>57</v>
      </c>
    </row>
    <row r="47" customFormat="false" ht="12.8" hidden="false" customHeight="false" outlineLevel="0" collapsed="false">
      <c r="A47" s="0" t="s">
        <v>58</v>
      </c>
    </row>
    <row r="48" customFormat="false" ht="12.8" hidden="false" customHeight="false" outlineLevel="0" collapsed="false">
      <c r="A48" s="0" t="s">
        <v>59</v>
      </c>
    </row>
    <row r="49" customFormat="false" ht="12.8" hidden="false" customHeight="false" outlineLevel="0" collapsed="false">
      <c r="A49" s="0" t="s">
        <v>60</v>
      </c>
      <c r="B49" s="0" t="s">
        <v>61</v>
      </c>
    </row>
    <row r="50" customFormat="false" ht="12.8" hidden="false" customHeight="false" outlineLevel="0" collapsed="false">
      <c r="A50" s="0" t="s">
        <v>62</v>
      </c>
    </row>
    <row r="51" customFormat="false" ht="12.8" hidden="false" customHeight="false" outlineLevel="0" collapsed="false">
      <c r="A51" s="0" t="e">
        <f aca="false">0¯_x0016_1¯ìº_x0010_î</f>
        <v>#N/A</v>
      </c>
    </row>
    <row r="52" customFormat="false" ht="12.8" hidden="false" customHeight="false" outlineLevel="0" collapsed="false">
      <c r="A52" s="0" t="s">
        <v>63</v>
      </c>
    </row>
    <row r="53" customFormat="false" ht="12.8" hidden="false" customHeight="false" outlineLevel="0" collapsed="false">
      <c r="A53" s="0" t="s">
        <v>64</v>
      </c>
      <c r="B53" s="0" t="s">
        <v>65</v>
      </c>
    </row>
    <row r="54" customFormat="false" ht="12.8" hidden="false" customHeight="false" outlineLevel="0" collapsed="false">
      <c r="A54" s="0" t="s">
        <v>66</v>
      </c>
    </row>
    <row r="55" customFormat="false" ht="12.8" hidden="false" customHeight="false" outlineLevel="0" collapsed="false">
      <c r="A55" s="0" t="s">
        <v>67</v>
      </c>
    </row>
    <row r="56" customFormat="false" ht="12.8" hidden="false" customHeight="false" outlineLevel="0" collapsed="false">
      <c r="A56" s="0" t="s">
        <v>68</v>
      </c>
    </row>
    <row r="57" customFormat="false" ht="12.8" hidden="false" customHeight="false" outlineLevel="0" collapsed="false">
      <c r="A57" s="0" t="s">
        <v>69</v>
      </c>
    </row>
    <row r="58" customFormat="false" ht="12.8" hidden="false" customHeight="false" outlineLevel="0" collapsed="false">
      <c r="A58" s="0" t="s">
        <v>70</v>
      </c>
      <c r="B58" s="0" t="s">
        <v>71</v>
      </c>
      <c r="C58" s="0" t="s">
        <v>72</v>
      </c>
      <c r="D58" s="0" t="s">
        <v>73</v>
      </c>
      <c r="E58" s="0" t="s">
        <v>74</v>
      </c>
      <c r="F58" s="0" t="s">
        <v>75</v>
      </c>
    </row>
    <row r="59" customFormat="false" ht="12.8" hidden="false" customHeight="false" outlineLevel="0" collapsed="false">
      <c r="A59" s="0" t="s">
        <v>76</v>
      </c>
    </row>
    <row r="60" customFormat="false" ht="12.8" hidden="false" customHeight="false" outlineLevel="0" collapsed="false">
      <c r="A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</row>
    <row r="63" customFormat="false" ht="12.8" hidden="false" customHeight="false" outlineLevel="0" collapsed="false">
      <c r="A63" s="0" t="s">
        <v>80</v>
      </c>
    </row>
    <row r="64" customFormat="false" ht="12.8" hidden="false" customHeight="false" outlineLevel="0" collapsed="false">
      <c r="A64" s="0" t="s">
        <v>81</v>
      </c>
    </row>
    <row r="65" customFormat="false" ht="12.8" hidden="false" customHeight="false" outlineLevel="0" collapsed="false">
      <c r="A65" s="0" t="s">
        <v>82</v>
      </c>
    </row>
    <row r="66" customFormat="false" ht="12.8" hidden="false" customHeight="false" outlineLevel="0" collapsed="false">
      <c r="A66" s="0" t="s">
        <v>83</v>
      </c>
    </row>
    <row r="67" customFormat="false" ht="12.8" hidden="false" customHeight="false" outlineLevel="0" collapsed="false">
      <c r="A67" s="0" t="s">
        <v>84</v>
      </c>
    </row>
    <row r="68" customFormat="false" ht="12.8" hidden="false" customHeight="false" outlineLevel="0" collapsed="false">
      <c r="A68" s="0" t="s">
        <v>85</v>
      </c>
    </row>
    <row r="69" customFormat="false" ht="12.8" hidden="false" customHeight="false" outlineLevel="0" collapsed="false">
      <c r="A69" s="0" t="s">
        <v>86</v>
      </c>
    </row>
    <row r="70" customFormat="false" ht="12.8" hidden="false" customHeight="false" outlineLevel="0" collapsed="false">
      <c r="A70" s="0" t="s">
        <v>87</v>
      </c>
    </row>
    <row r="71" customFormat="false" ht="12.8" hidden="false" customHeight="false" outlineLevel="0" collapsed="false">
      <c r="A71" s="0" t="s">
        <v>88</v>
      </c>
    </row>
    <row r="72" customFormat="false" ht="12.8" hidden="false" customHeight="false" outlineLevel="0" collapsed="false">
      <c r="A72" s="0" t="s">
        <v>89</v>
      </c>
    </row>
    <row r="73" customFormat="false" ht="12.8" hidden="false" customHeight="false" outlineLevel="0" collapsed="false">
      <c r="A73" s="0" t="s">
        <v>90</v>
      </c>
    </row>
    <row r="74" customFormat="false" ht="12.8" hidden="false" customHeight="false" outlineLevel="0" collapsed="false">
      <c r="A74" s="0" t="s">
        <v>91</v>
      </c>
      <c r="B74" s="0" t="s">
        <v>92</v>
      </c>
      <c r="C74" s="0" t="s">
        <v>93</v>
      </c>
    </row>
    <row r="75" customFormat="false" ht="12.8" hidden="false" customHeight="false" outlineLevel="0" collapsed="false">
      <c r="A75" s="0" t="s">
        <v>94</v>
      </c>
    </row>
    <row r="76" customFormat="false" ht="12.8" hidden="false" customHeight="false" outlineLevel="0" collapsed="false">
      <c r="A76" s="0" t="s">
        <v>95</v>
      </c>
    </row>
    <row r="77" customFormat="false" ht="12.8" hidden="false" customHeight="false" outlineLevel="0" collapsed="false">
      <c r="A77" s="0" t="s">
        <v>96</v>
      </c>
    </row>
    <row r="78" customFormat="false" ht="12.8" hidden="false" customHeight="false" outlineLevel="0" collapsed="false">
      <c r="A78" s="0" t="s">
        <v>97</v>
      </c>
      <c r="B78" s="0" t="s">
        <v>98</v>
      </c>
    </row>
    <row r="79" customFormat="false" ht="12.8" hidden="false" customHeight="false" outlineLevel="0" collapsed="false">
      <c r="A79" s="0" t="s">
        <v>99</v>
      </c>
    </row>
    <row r="80" customFormat="false" ht="12.8" hidden="false" customHeight="false" outlineLevel="0" collapsed="false">
      <c r="A80" s="0" t="s">
        <v>100</v>
      </c>
      <c r="B80" s="0" t="s">
        <v>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