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INCOME" vbProcedure="false">Sheet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***   INCOME  STATEMENT (Year 1 by month)  ***</t>
  </si>
  <si>
    <t xml:space="preserve">% of Total </t>
  </si>
  <si>
    <t xml:space="preserve">   Sales</t>
  </si>
  <si>
    <t xml:space="preserve">Apr - 95</t>
  </si>
  <si>
    <t xml:space="preserve">May - 95</t>
  </si>
  <si>
    <t xml:space="preserve">Jun - 95</t>
  </si>
  <si>
    <t xml:space="preserve">Jul - 95</t>
  </si>
  <si>
    <t xml:space="preserve">Aug - 95</t>
  </si>
  <si>
    <t xml:space="preserve">Sep - 95</t>
  </si>
  <si>
    <t xml:space="preserve">Oct - 95</t>
  </si>
  <si>
    <t xml:space="preserve">Nov - 95</t>
  </si>
  <si>
    <t xml:space="preserve">Dec - 95</t>
  </si>
  <si>
    <t xml:space="preserve">Jan - 96</t>
  </si>
  <si>
    <t xml:space="preserve">Feb - 96</t>
  </si>
  <si>
    <t xml:space="preserve">Mar - 96</t>
  </si>
  <si>
    <t xml:space="preserve">Year 1</t>
  </si>
  <si>
    <t xml:space="preserve">Sales</t>
  </si>
  <si>
    <t xml:space="preserve">Product/Service A-Product</t>
  </si>
  <si>
    <t xml:space="preserve">Product/Service B-Parts</t>
  </si>
  <si>
    <t xml:space="preserve">Product/Service C-Service</t>
  </si>
  <si>
    <t xml:space="preserve">Product/Service D</t>
  </si>
  <si>
    <t xml:space="preserve">Product/Service E</t>
  </si>
  <si>
    <t xml:space="preserve">Product/Service F</t>
  </si>
  <si>
    <t xml:space="preserve">Product/Service G</t>
  </si>
  <si>
    <t xml:space="preserve">Product/Service H</t>
  </si>
  <si>
    <t xml:space="preserve">Total Sales</t>
  </si>
  <si>
    <t xml:space="preserve">   Cost of Goods Sold</t>
  </si>
  <si>
    <t xml:space="preserve">Material</t>
  </si>
  <si>
    <t xml:space="preserve">Labor</t>
  </si>
  <si>
    <t xml:space="preserve">Total Variable COGS</t>
  </si>
  <si>
    <t xml:space="preserve">   % of Total Sales  </t>
  </si>
  <si>
    <t xml:space="preserve">Total Fixed Cost of Goods &amp; Services</t>
  </si>
  <si>
    <t xml:space="preserve">Total Cost of Goods Sold</t>
  </si>
  <si>
    <t xml:space="preserve">Gross Profit</t>
  </si>
  <si>
    <t xml:space="preserve">   % of Total Sales</t>
  </si>
  <si>
    <t xml:space="preserve">      Operating Expenses</t>
  </si>
  <si>
    <t xml:space="preserve">Sales &amp; Marketing</t>
  </si>
  <si>
    <t xml:space="preserve">Research &amp; Development</t>
  </si>
  <si>
    <t xml:space="preserve">G &amp; A (without Depreciation)</t>
  </si>
  <si>
    <t xml:space="preserve">Depreciation</t>
  </si>
  <si>
    <t xml:space="preserve">Total Operating Expenses</t>
  </si>
  <si>
    <t xml:space="preserve">Income From Operations</t>
  </si>
  <si>
    <t xml:space="preserve">Interest Income </t>
  </si>
  <si>
    <t xml:space="preserve">Interest Expense</t>
  </si>
  <si>
    <t xml:space="preserve">Income before Taxes</t>
  </si>
  <si>
    <t xml:space="preserve">Taxes on Income</t>
  </si>
  <si>
    <t xml:space="preserve">Net Income After Tax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"/>
    <numFmt numFmtId="166" formatCode="\$#,##0_);&quot;($&quot;#,##0\)"/>
    <numFmt numFmtId="167" formatCode="0.00%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30.94"/>
    <col collapsed="false" customWidth="false" hidden="false" outlineLevel="0" max="13" min="2" style="1" width="10.4"/>
    <col collapsed="false" customWidth="true" hidden="false" outlineLevel="0" max="14" min="14" style="1" width="11.48"/>
    <col collapsed="false" customWidth="false" hidden="false" outlineLevel="0" max="257" min="15" style="1" width="10.4"/>
  </cols>
  <sheetData>
    <row r="1" customFormat="false" ht="14.65" hidden="false" customHeight="false" outlineLevel="0" collapsed="false">
      <c r="A1" s="2" t="s">
        <v>0</v>
      </c>
      <c r="B1" s="3"/>
      <c r="C1" s="4"/>
    </row>
    <row r="2" customFormat="false" ht="14.6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</row>
    <row r="3" customFormat="false" ht="14.6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6" t="s">
        <v>16</v>
      </c>
    </row>
    <row r="4" customFormat="false" ht="14.65" hidden="false" customHeight="false" outlineLevel="0" collapsed="false">
      <c r="A4" s="10" t="s">
        <v>17</v>
      </c>
      <c r="B4" s="11" t="n">
        <v>10000</v>
      </c>
      <c r="C4" s="11" t="n">
        <v>15000</v>
      </c>
      <c r="D4" s="11" t="n">
        <v>20000</v>
      </c>
      <c r="E4" s="11" t="n">
        <v>30000</v>
      </c>
      <c r="F4" s="11" t="n">
        <v>45000</v>
      </c>
      <c r="G4" s="11" t="n">
        <v>40000</v>
      </c>
      <c r="H4" s="11" t="n">
        <v>20000</v>
      </c>
      <c r="I4" s="11" t="n">
        <v>20000</v>
      </c>
      <c r="J4" s="11" t="n">
        <v>20000</v>
      </c>
      <c r="K4" s="11" t="n">
        <v>20000</v>
      </c>
      <c r="L4" s="11" t="n">
        <v>20000</v>
      </c>
      <c r="M4" s="11" t="n">
        <v>20000</v>
      </c>
      <c r="N4" s="12" t="n">
        <f aca="false">SUM(B4:M4)</f>
        <v>280000</v>
      </c>
      <c r="O4" s="13" t="n">
        <f aca="false">IF(N$13&lt;&gt;0,N4/N$13,0)</f>
        <v>0.702446269132253</v>
      </c>
    </row>
    <row r="5" customFormat="false" ht="14.65" hidden="false" customHeight="false" outlineLevel="0" collapsed="false">
      <c r="A5" s="10" t="s">
        <v>18</v>
      </c>
      <c r="B5" s="11" t="n">
        <v>2000</v>
      </c>
      <c r="C5" s="11" t="n">
        <v>2023</v>
      </c>
      <c r="D5" s="11" t="n">
        <v>2047</v>
      </c>
      <c r="E5" s="11" t="n">
        <v>2071</v>
      </c>
      <c r="F5" s="11" t="n">
        <v>2095</v>
      </c>
      <c r="G5" s="11" t="n">
        <v>2120</v>
      </c>
      <c r="H5" s="11" t="n">
        <v>2145</v>
      </c>
      <c r="I5" s="11" t="n">
        <v>2170</v>
      </c>
      <c r="J5" s="11" t="n">
        <v>2195</v>
      </c>
      <c r="K5" s="11" t="n">
        <v>2221</v>
      </c>
      <c r="L5" s="11" t="n">
        <v>2247</v>
      </c>
      <c r="M5" s="11" t="n">
        <v>2273</v>
      </c>
      <c r="N5" s="12" t="n">
        <f aca="false">SUM(B5:M5)</f>
        <v>25607</v>
      </c>
      <c r="O5" s="13" t="n">
        <f aca="false">IF(N$13&lt;&gt;0,N5/N$13,0)</f>
        <v>0.06424122004882</v>
      </c>
    </row>
    <row r="6" customFormat="false" ht="14.65" hidden="false" customHeight="false" outlineLevel="0" collapsed="false">
      <c r="A6" s="10" t="s">
        <v>19</v>
      </c>
      <c r="B6" s="11" t="n">
        <v>5000</v>
      </c>
      <c r="C6" s="11" t="n">
        <v>5500</v>
      </c>
      <c r="D6" s="11" t="n">
        <v>6000</v>
      </c>
      <c r="E6" s="11" t="n">
        <v>6500</v>
      </c>
      <c r="F6" s="11" t="n">
        <v>7000</v>
      </c>
      <c r="G6" s="11" t="n">
        <v>7500</v>
      </c>
      <c r="H6" s="11" t="n">
        <v>8000</v>
      </c>
      <c r="I6" s="11" t="n">
        <v>8500</v>
      </c>
      <c r="J6" s="11" t="n">
        <v>9000</v>
      </c>
      <c r="K6" s="11" t="n">
        <v>9500</v>
      </c>
      <c r="L6" s="11" t="n">
        <v>10000</v>
      </c>
      <c r="M6" s="11" t="n">
        <v>10500</v>
      </c>
      <c r="N6" s="12" t="n">
        <f aca="false">SUM(B6:M6)</f>
        <v>93000</v>
      </c>
      <c r="O6" s="13" t="n">
        <f aca="false">IF(N$13&lt;&gt;0,N6/N$13,0)</f>
        <v>0.233312510818927</v>
      </c>
    </row>
    <row r="7" customFormat="false" ht="14.65" hidden="false" customHeight="false" outlineLevel="0" collapsed="false">
      <c r="A7" s="10" t="s">
        <v>20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2" t="n">
        <f aca="false">SUM(B7:M7)</f>
        <v>0</v>
      </c>
      <c r="O7" s="13" t="n">
        <f aca="false">IF(N$13&lt;&gt;0,N7/N$13,0)</f>
        <v>0</v>
      </c>
    </row>
    <row r="8" customFormat="false" ht="14.65" hidden="false" customHeight="false" outlineLevel="0" collapsed="false">
      <c r="A8" s="10" t="s">
        <v>21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2" t="n">
        <f aca="false">SUM(B8:M8)</f>
        <v>0</v>
      </c>
      <c r="O8" s="13" t="n">
        <f aca="false">IF(N$13&lt;&gt;0,N8/N$13,0)</f>
        <v>0</v>
      </c>
    </row>
    <row r="9" customFormat="false" ht="14.65" hidden="false" customHeight="false" outlineLevel="0" collapsed="false">
      <c r="A9" s="10" t="s">
        <v>22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2" t="n">
        <f aca="false">SUM(B9:M9)</f>
        <v>0</v>
      </c>
      <c r="O9" s="13" t="n">
        <f aca="false">IF(N$13&lt;&gt;0,N9/N$13,0)</f>
        <v>0</v>
      </c>
    </row>
    <row r="10" customFormat="false" ht="14.65" hidden="false" customHeight="false" outlineLevel="0" collapsed="false">
      <c r="A10" s="10" t="s">
        <v>23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2" t="n">
        <f aca="false">SUM(B10:M10)</f>
        <v>0</v>
      </c>
      <c r="O10" s="13" t="n">
        <f aca="false">IF(N$13&lt;&gt;0,N10/N$13,0)</f>
        <v>0</v>
      </c>
    </row>
    <row r="11" customFormat="false" ht="14.65" hidden="false" customHeight="false" outlineLevel="0" collapsed="false">
      <c r="A11" s="10" t="s">
        <v>24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2" t="n">
        <f aca="false">SUM(B11:M11)</f>
        <v>0</v>
      </c>
      <c r="O11" s="13" t="n">
        <f aca="false">IF(N$13&lt;&gt;0,N11/N$13,0)</f>
        <v>0</v>
      </c>
    </row>
    <row r="12" customFormat="false" ht="14.6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4.65" hidden="false" customHeight="false" outlineLevel="0" collapsed="false">
      <c r="A13" s="15" t="s">
        <v>25</v>
      </c>
      <c r="B13" s="16" t="n">
        <f aca="false">SUM(B4:B12)</f>
        <v>17000</v>
      </c>
      <c r="C13" s="16" t="n">
        <f aca="false">SUM(C4:C12)</f>
        <v>22523</v>
      </c>
      <c r="D13" s="16" t="n">
        <f aca="false">SUM(D4:D12)</f>
        <v>28047</v>
      </c>
      <c r="E13" s="16" t="n">
        <f aca="false">SUM(E4:E12)</f>
        <v>38571</v>
      </c>
      <c r="F13" s="16" t="n">
        <f aca="false">SUM(F4:F12)</f>
        <v>54095</v>
      </c>
      <c r="G13" s="16" t="n">
        <f aca="false">SUM(G4:G12)</f>
        <v>49620</v>
      </c>
      <c r="H13" s="16" t="n">
        <f aca="false">SUM(H4:H12)</f>
        <v>30145</v>
      </c>
      <c r="I13" s="16" t="n">
        <f aca="false">SUM(I4:I12)</f>
        <v>30670</v>
      </c>
      <c r="J13" s="16" t="n">
        <f aca="false">SUM(J4:J12)</f>
        <v>31195</v>
      </c>
      <c r="K13" s="16" t="n">
        <f aca="false">SUM(K4:K12)</f>
        <v>31721</v>
      </c>
      <c r="L13" s="16" t="n">
        <f aca="false">SUM(L4:L12)</f>
        <v>32247</v>
      </c>
      <c r="M13" s="16" t="n">
        <f aca="false">SUM(M4:M12)</f>
        <v>32773</v>
      </c>
      <c r="N13" s="16" t="n">
        <f aca="false">SUM(N4:N12)</f>
        <v>398607</v>
      </c>
      <c r="O13" s="13" t="n">
        <f aca="false">IF(N$13&lt;&gt;0,N13/N$13,0)</f>
        <v>1</v>
      </c>
    </row>
    <row r="15" customFormat="false" ht="14.65" hidden="false" customHeight="false" outlineLevel="0" collapsed="false">
      <c r="A15" s="7" t="s">
        <v>26</v>
      </c>
    </row>
    <row r="16" customFormat="false" ht="14.65" hidden="false" customHeight="false" outlineLevel="0" collapsed="false">
      <c r="A16" s="17" t="s">
        <v>27</v>
      </c>
      <c r="B16" s="11" t="n">
        <v>3850</v>
      </c>
      <c r="C16" s="11" t="n">
        <v>5282</v>
      </c>
      <c r="D16" s="11" t="n">
        <v>6714</v>
      </c>
      <c r="E16" s="11" t="n">
        <v>9521</v>
      </c>
      <c r="F16" s="11" t="n">
        <v>13704</v>
      </c>
      <c r="G16" s="11" t="n">
        <v>12386</v>
      </c>
      <c r="H16" s="11" t="n">
        <v>6944</v>
      </c>
      <c r="I16" s="11" t="n">
        <v>7001</v>
      </c>
      <c r="J16" s="11" t="n">
        <v>7059</v>
      </c>
      <c r="K16" s="11" t="n">
        <v>7116</v>
      </c>
      <c r="L16" s="11" t="n">
        <v>7174</v>
      </c>
      <c r="M16" s="11" t="n">
        <v>7232</v>
      </c>
      <c r="N16" s="12" t="n">
        <f aca="false">SUM(B16:M16)</f>
        <v>93983</v>
      </c>
      <c r="O16" s="13" t="n">
        <f aca="false">IF(N$13&lt;&gt;0,N16/N$13,0)</f>
        <v>0.235778598970916</v>
      </c>
    </row>
    <row r="17" customFormat="false" ht="14.65" hidden="false" customHeight="false" outlineLevel="0" collapsed="false">
      <c r="A17" s="17" t="s">
        <v>28</v>
      </c>
      <c r="B17" s="11" t="n">
        <v>3100</v>
      </c>
      <c r="C17" s="11" t="n">
        <v>3801</v>
      </c>
      <c r="D17" s="11" t="n">
        <v>4502</v>
      </c>
      <c r="E17" s="11" t="n">
        <v>5704</v>
      </c>
      <c r="F17" s="11" t="n">
        <v>7405</v>
      </c>
      <c r="G17" s="11" t="n">
        <v>7106</v>
      </c>
      <c r="H17" s="11" t="n">
        <v>5307</v>
      </c>
      <c r="I17" s="11" t="n">
        <v>5509</v>
      </c>
      <c r="J17" s="11" t="n">
        <v>5710</v>
      </c>
      <c r="K17" s="11" t="n">
        <v>5911</v>
      </c>
      <c r="L17" s="11" t="n">
        <v>6112</v>
      </c>
      <c r="M17" s="11" t="n">
        <v>6314</v>
      </c>
      <c r="N17" s="12" t="n">
        <f aca="false">SUM(B17:M17)</f>
        <v>66481</v>
      </c>
      <c r="O17" s="13" t="n">
        <f aca="false">IF(N$13&lt;&gt;0,N17/N$13,0)</f>
        <v>0.166783322922076</v>
      </c>
    </row>
    <row r="18" customFormat="false" ht="14.6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14.65" hidden="false" customHeight="false" outlineLevel="0" collapsed="false">
      <c r="A19" s="17" t="s">
        <v>29</v>
      </c>
      <c r="B19" s="16" t="n">
        <f aca="false">SUM(B16:B18)</f>
        <v>6950</v>
      </c>
      <c r="C19" s="16" t="n">
        <f aca="false">SUM(C16:C18)</f>
        <v>9083</v>
      </c>
      <c r="D19" s="16" t="n">
        <f aca="false">SUM(D16:D18)</f>
        <v>11216</v>
      </c>
      <c r="E19" s="16" t="n">
        <f aca="false">SUM(E16:E18)</f>
        <v>15225</v>
      </c>
      <c r="F19" s="16" t="n">
        <f aca="false">SUM(F16:F18)</f>
        <v>21109</v>
      </c>
      <c r="G19" s="16" t="n">
        <f aca="false">SUM(G16:G18)</f>
        <v>19492</v>
      </c>
      <c r="H19" s="16" t="n">
        <f aca="false">SUM(H16:H18)</f>
        <v>12251</v>
      </c>
      <c r="I19" s="16" t="n">
        <f aca="false">SUM(I16:I18)</f>
        <v>12510</v>
      </c>
      <c r="J19" s="16" t="n">
        <f aca="false">SUM(J16:J18)</f>
        <v>12769</v>
      </c>
      <c r="K19" s="16" t="n">
        <f aca="false">SUM(K16:K18)</f>
        <v>13027</v>
      </c>
      <c r="L19" s="16" t="n">
        <f aca="false">SUM(L16:L18)</f>
        <v>13286</v>
      </c>
      <c r="M19" s="16" t="n">
        <f aca="false">SUM(M16:M18)</f>
        <v>13546</v>
      </c>
      <c r="N19" s="16" t="n">
        <f aca="false">SUM(N16:N18)</f>
        <v>160464</v>
      </c>
      <c r="O19" s="13" t="n">
        <f aca="false">IF(N$13&lt;&gt;0,N19/N$13,0)</f>
        <v>0.402561921892992</v>
      </c>
    </row>
    <row r="20" customFormat="false" ht="14.65" hidden="false" customHeight="false" outlineLevel="0" collapsed="false">
      <c r="A20" s="17" t="s">
        <v>30</v>
      </c>
      <c r="B20" s="13" t="n">
        <f aca="false">IF(B13&lt;&gt;0,B19/B13,0)</f>
        <v>0.408823529411765</v>
      </c>
      <c r="C20" s="13" t="n">
        <f aca="false">IF(C13&lt;&gt;0,C19/C13,0)</f>
        <v>0.403276650535009</v>
      </c>
      <c r="D20" s="13" t="n">
        <f aca="false">IF(D13&lt;&gt;0,D19/D13,0)</f>
        <v>0.399900167575855</v>
      </c>
      <c r="E20" s="13" t="n">
        <f aca="false">IF(E13&lt;&gt;0,E19/E13,0)</f>
        <v>0.394726608073423</v>
      </c>
      <c r="F20" s="13" t="n">
        <f aca="false">IF(F13&lt;&gt;0,F19/F13,0)</f>
        <v>0.390220907662446</v>
      </c>
      <c r="G20" s="13" t="n">
        <f aca="false">IF(G13&lt;&gt;0,G19/G13,0)</f>
        <v>0.392825473599355</v>
      </c>
      <c r="H20" s="13" t="n">
        <f aca="false">IF(H13&lt;&gt;0,H19/H13,0)</f>
        <v>0.406402388455797</v>
      </c>
      <c r="I20" s="13" t="n">
        <f aca="false">IF(I13&lt;&gt;0,I19/I13,0)</f>
        <v>0.407890446690577</v>
      </c>
      <c r="J20" s="13" t="n">
        <f aca="false">IF(J13&lt;&gt;0,J19/J13,0)</f>
        <v>0.409328418015708</v>
      </c>
      <c r="K20" s="13" t="n">
        <f aca="false">IF(K13&lt;&gt;0,K19/K13,0)</f>
        <v>0.410674316698717</v>
      </c>
      <c r="L20" s="13" t="n">
        <f aca="false">IF(L13&lt;&gt;0,L19/L13,0)</f>
        <v>0.412007318510249</v>
      </c>
      <c r="M20" s="13" t="n">
        <f aca="false">IF(M13&lt;&gt;0,M19/M13,0)</f>
        <v>0.413328044426815</v>
      </c>
      <c r="N20" s="13" t="n">
        <f aca="false">IF(N13&lt;&gt;0,N19/N13,0)</f>
        <v>0.402561921892992</v>
      </c>
    </row>
    <row r="21" customFormat="false" ht="14.6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4.65" hidden="false" customHeight="false" outlineLevel="0" collapsed="false">
      <c r="A22" s="17" t="s">
        <v>31</v>
      </c>
      <c r="B22" s="11" t="n">
        <v>3350</v>
      </c>
      <c r="C22" s="11" t="n">
        <v>3394</v>
      </c>
      <c r="D22" s="11" t="n">
        <v>3439</v>
      </c>
      <c r="E22" s="11" t="n">
        <v>3484</v>
      </c>
      <c r="F22" s="11" t="n">
        <v>3529</v>
      </c>
      <c r="G22" s="11" t="n">
        <v>3575</v>
      </c>
      <c r="H22" s="11" t="n">
        <v>3621</v>
      </c>
      <c r="I22" s="11" t="n">
        <v>3667</v>
      </c>
      <c r="J22" s="11" t="n">
        <v>3713</v>
      </c>
      <c r="K22" s="11" t="n">
        <v>3760</v>
      </c>
      <c r="L22" s="11" t="n">
        <v>3808</v>
      </c>
      <c r="M22" s="11" t="n">
        <v>3857</v>
      </c>
      <c r="N22" s="16" t="n">
        <f aca="false">SUM(B22:M22)</f>
        <v>43197</v>
      </c>
      <c r="O22" s="13" t="n">
        <f aca="false">IF(N$13&lt;&gt;0,N22/N$13,0)</f>
        <v>0.108369898170378</v>
      </c>
    </row>
    <row r="23" customFormat="false" ht="14.6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4.65" hidden="false" customHeight="false" outlineLevel="0" collapsed="false">
      <c r="A24" s="20" t="s">
        <v>32</v>
      </c>
      <c r="B24" s="16" t="n">
        <f aca="false">B19+B22</f>
        <v>10300</v>
      </c>
      <c r="C24" s="16" t="n">
        <f aca="false">C19+C22</f>
        <v>12477</v>
      </c>
      <c r="D24" s="16" t="n">
        <f aca="false">D19+D22</f>
        <v>14655</v>
      </c>
      <c r="E24" s="16" t="n">
        <f aca="false">E19+E22</f>
        <v>18709</v>
      </c>
      <c r="F24" s="16" t="n">
        <f aca="false">F19+F22</f>
        <v>24638</v>
      </c>
      <c r="G24" s="16" t="n">
        <f aca="false">G19+G22</f>
        <v>23067</v>
      </c>
      <c r="H24" s="16" t="n">
        <f aca="false">H19+H22</f>
        <v>15872</v>
      </c>
      <c r="I24" s="16" t="n">
        <f aca="false">I19+I22</f>
        <v>16177</v>
      </c>
      <c r="J24" s="16" t="n">
        <f aca="false">J19+J22</f>
        <v>16482</v>
      </c>
      <c r="K24" s="16" t="n">
        <f aca="false">K19+K22</f>
        <v>16787</v>
      </c>
      <c r="L24" s="16" t="n">
        <f aca="false">L19+L22</f>
        <v>17094</v>
      </c>
      <c r="M24" s="16" t="n">
        <f aca="false">M19+M22</f>
        <v>17403</v>
      </c>
      <c r="N24" s="16" t="n">
        <f aca="false">SUM(B24:M24)</f>
        <v>203661</v>
      </c>
      <c r="O24" s="13" t="n">
        <f aca="false">IF(N$13&lt;&gt;0,N24/N$13,0)</f>
        <v>0.510931820063371</v>
      </c>
    </row>
    <row r="25" customFormat="false" ht="14.6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4.65" hidden="false" customHeight="false" outlineLevel="0" collapsed="false">
      <c r="A26" s="20" t="s">
        <v>33</v>
      </c>
      <c r="B26" s="16" t="n">
        <f aca="false">B13-B24</f>
        <v>6700</v>
      </c>
      <c r="C26" s="16" t="n">
        <f aca="false">C13-C24</f>
        <v>10046</v>
      </c>
      <c r="D26" s="16" t="n">
        <f aca="false">D13-D24</f>
        <v>13392</v>
      </c>
      <c r="E26" s="16" t="n">
        <f aca="false">E13-E24</f>
        <v>19862</v>
      </c>
      <c r="F26" s="16" t="n">
        <f aca="false">F13-F24</f>
        <v>29457</v>
      </c>
      <c r="G26" s="16" t="n">
        <f aca="false">G13-G24</f>
        <v>26553</v>
      </c>
      <c r="H26" s="16" t="n">
        <f aca="false">H13-H24</f>
        <v>14273</v>
      </c>
      <c r="I26" s="16" t="n">
        <f aca="false">I13-I24</f>
        <v>14493</v>
      </c>
      <c r="J26" s="16" t="n">
        <f aca="false">J13-J24</f>
        <v>14713</v>
      </c>
      <c r="K26" s="16" t="n">
        <f aca="false">K13-K24</f>
        <v>14934</v>
      </c>
      <c r="L26" s="16" t="n">
        <f aca="false">L13-L24</f>
        <v>15153</v>
      </c>
      <c r="M26" s="16" t="n">
        <f aca="false">M13-M24</f>
        <v>15370</v>
      </c>
      <c r="N26" s="16" t="n">
        <f aca="false">SUM(B26:M26)</f>
        <v>194946</v>
      </c>
      <c r="O26" s="13" t="n">
        <f aca="false">IF(N$13&lt;&gt;0,N26/N$13,0)</f>
        <v>0.489068179936629</v>
      </c>
    </row>
    <row r="27" customFormat="false" ht="14.65" hidden="false" customHeight="false" outlineLevel="0" collapsed="false">
      <c r="A27" s="17" t="s">
        <v>34</v>
      </c>
      <c r="B27" s="13" t="n">
        <f aca="false">IF(B13&lt;&gt;0,B26/B13,0)</f>
        <v>0.394117647058824</v>
      </c>
      <c r="C27" s="13" t="n">
        <f aca="false">IF(C13&lt;&gt;0,C26/C13,0)</f>
        <v>0.446032944101585</v>
      </c>
      <c r="D27" s="13" t="n">
        <f aca="false">IF(D13&lt;&gt;0,D26/D13,0)</f>
        <v>0.477484222911541</v>
      </c>
      <c r="E27" s="13" t="n">
        <f aca="false">IF(E13&lt;&gt;0,E26/E13,0)</f>
        <v>0.5149464623681</v>
      </c>
      <c r="F27" s="13" t="n">
        <f aca="false">IF(F13&lt;&gt;0,F26/F13,0)</f>
        <v>0.544542009427858</v>
      </c>
      <c r="G27" s="13" t="n">
        <f aca="false">IF(G13&lt;&gt;0,G26/G13,0)</f>
        <v>0.535126964933495</v>
      </c>
      <c r="H27" s="13" t="n">
        <f aca="false">IF(H13&lt;&gt;0,H26/H13,0)</f>
        <v>0.473478188754354</v>
      </c>
      <c r="I27" s="13" t="n">
        <f aca="false">IF(I13&lt;&gt;0,I26/I13,0)</f>
        <v>0.47254646234105</v>
      </c>
      <c r="J27" s="13" t="n">
        <f aca="false">IF(J13&lt;&gt;0,J26/J13,0)</f>
        <v>0.47164609713095</v>
      </c>
      <c r="K27" s="13" t="n">
        <f aca="false">IF(K13&lt;&gt;0,K26/K13,0)</f>
        <v>0.470792219665206</v>
      </c>
      <c r="L27" s="13" t="n">
        <f aca="false">IF(L13&lt;&gt;0,L26/L13,0)</f>
        <v>0.469904177132757</v>
      </c>
      <c r="M27" s="13" t="n">
        <f aca="false">IF(M13&lt;&gt;0,M26/M13,0)</f>
        <v>0.468983614560767</v>
      </c>
      <c r="N27" s="13" t="n">
        <f aca="false">IF(N13&lt;&gt;0,N26/N13,0)</f>
        <v>0.489068179936629</v>
      </c>
    </row>
    <row r="28" customFormat="false" ht="14.65" hidden="false" customHeight="false" outlineLevel="0" collapsed="false">
      <c r="A28" s="18"/>
    </row>
    <row r="29" customFormat="false" ht="14.65" hidden="false" customHeight="false" outlineLevel="0" collapsed="false">
      <c r="A29" s="21" t="s">
        <v>35</v>
      </c>
    </row>
    <row r="30" customFormat="false" ht="14.65" hidden="false" customHeight="false" outlineLevel="0" collapsed="false">
      <c r="A30" s="17" t="s">
        <v>36</v>
      </c>
      <c r="B30" s="11" t="n">
        <v>1905</v>
      </c>
      <c r="C30" s="11" t="n">
        <v>2089</v>
      </c>
      <c r="D30" s="11" t="n">
        <v>2274</v>
      </c>
      <c r="E30" s="11" t="n">
        <v>2534</v>
      </c>
      <c r="F30" s="11" t="n">
        <v>2868</v>
      </c>
      <c r="G30" s="11" t="n">
        <v>2903</v>
      </c>
      <c r="H30" s="11" t="n">
        <v>2713</v>
      </c>
      <c r="I30" s="11" t="n">
        <v>2823</v>
      </c>
      <c r="J30" s="11" t="n">
        <v>2934</v>
      </c>
      <c r="K30" s="11" t="n">
        <v>3045</v>
      </c>
      <c r="L30" s="11" t="n">
        <v>3156</v>
      </c>
      <c r="M30" s="11" t="n">
        <v>3267</v>
      </c>
      <c r="N30" s="12" t="n">
        <f aca="false">SUM(B30:M30)</f>
        <v>32511</v>
      </c>
      <c r="O30" s="13" t="n">
        <f aca="false">IF(N$13&lt;&gt;0,N30/N$13,0)</f>
        <v>0.081561538056281</v>
      </c>
    </row>
    <row r="31" customFormat="false" ht="14.65" hidden="false" customHeight="false" outlineLevel="0" collapsed="false">
      <c r="A31" s="17" t="s">
        <v>37</v>
      </c>
      <c r="B31" s="11" t="n">
        <v>3350</v>
      </c>
      <c r="C31" s="11" t="n">
        <v>3405</v>
      </c>
      <c r="D31" s="11" t="n">
        <v>3460</v>
      </c>
      <c r="E31" s="11" t="n">
        <v>3515</v>
      </c>
      <c r="F31" s="11" t="n">
        <v>3571</v>
      </c>
      <c r="G31" s="11" t="n">
        <v>3627</v>
      </c>
      <c r="H31" s="11" t="n">
        <v>3685</v>
      </c>
      <c r="I31" s="11" t="n">
        <v>3743</v>
      </c>
      <c r="J31" s="11" t="n">
        <v>3801</v>
      </c>
      <c r="K31" s="11" t="n">
        <v>3860</v>
      </c>
      <c r="L31" s="11" t="n">
        <v>3919</v>
      </c>
      <c r="M31" s="11" t="n">
        <v>3979</v>
      </c>
      <c r="N31" s="12" t="n">
        <f aca="false">SUM(B31:M31)</f>
        <v>43915</v>
      </c>
      <c r="O31" s="13" t="n">
        <f aca="false">IF(N$13&lt;&gt;0,N31/N$13,0)</f>
        <v>0.110171171103367</v>
      </c>
    </row>
    <row r="32" customFormat="false" ht="14.65" hidden="false" customHeight="false" outlineLevel="0" collapsed="false">
      <c r="A32" s="17" t="s">
        <v>38</v>
      </c>
      <c r="B32" s="11" t="n">
        <v>5075</v>
      </c>
      <c r="C32" s="11" t="n">
        <v>5150</v>
      </c>
      <c r="D32" s="11" t="n">
        <v>5225</v>
      </c>
      <c r="E32" s="11" t="n">
        <v>5300</v>
      </c>
      <c r="F32" s="11" t="n">
        <v>5376</v>
      </c>
      <c r="G32" s="11" t="n">
        <v>5452</v>
      </c>
      <c r="H32" s="11" t="n">
        <v>5529</v>
      </c>
      <c r="I32" s="11" t="n">
        <v>5606</v>
      </c>
      <c r="J32" s="11" t="n">
        <v>5684</v>
      </c>
      <c r="K32" s="11" t="n">
        <v>5762</v>
      </c>
      <c r="L32" s="11" t="n">
        <v>5841</v>
      </c>
      <c r="M32" s="11" t="n">
        <v>5920</v>
      </c>
      <c r="N32" s="12" t="n">
        <f aca="false">SUM(B32:M32)</f>
        <v>65920</v>
      </c>
      <c r="O32" s="13" t="n">
        <f aca="false">IF(N$13&lt;&gt;0,N32/N$13,0)</f>
        <v>0.165375921647136</v>
      </c>
    </row>
    <row r="33" customFormat="false" ht="14.65" hidden="false" customHeight="false" outlineLevel="0" collapsed="false">
      <c r="A33" s="17" t="s">
        <v>39</v>
      </c>
      <c r="B33" s="11" t="n">
        <v>83</v>
      </c>
      <c r="C33" s="11" t="n">
        <v>83</v>
      </c>
      <c r="D33" s="11" t="n">
        <v>83</v>
      </c>
      <c r="E33" s="11" t="n">
        <v>83</v>
      </c>
      <c r="F33" s="11" t="n">
        <v>83</v>
      </c>
      <c r="G33" s="11" t="n">
        <v>83</v>
      </c>
      <c r="H33" s="11" t="n">
        <v>83</v>
      </c>
      <c r="I33" s="11" t="n">
        <v>83</v>
      </c>
      <c r="J33" s="11" t="n">
        <v>83</v>
      </c>
      <c r="K33" s="11" t="n">
        <v>83</v>
      </c>
      <c r="L33" s="11" t="n">
        <v>83</v>
      </c>
      <c r="M33" s="11" t="n">
        <v>83</v>
      </c>
      <c r="N33" s="12" t="n">
        <f aca="false">SUM(B33:M33)</f>
        <v>996</v>
      </c>
      <c r="O33" s="13" t="n">
        <f aca="false">IF(N$13&lt;&gt;0,N33/N$13,0)</f>
        <v>0.00249870172877044</v>
      </c>
    </row>
    <row r="34" customFormat="false" ht="14.6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4.65" hidden="false" customHeight="false" outlineLevel="0" collapsed="false">
      <c r="A35" s="20" t="s">
        <v>40</v>
      </c>
      <c r="B35" s="16" t="n">
        <f aca="false">SUM(B30:B34)</f>
        <v>10413</v>
      </c>
      <c r="C35" s="16" t="n">
        <f aca="false">SUM(C30:C34)</f>
        <v>10727</v>
      </c>
      <c r="D35" s="16" t="n">
        <f aca="false">SUM(D30:D34)</f>
        <v>11042</v>
      </c>
      <c r="E35" s="16" t="n">
        <f aca="false">SUM(E30:E34)</f>
        <v>11432</v>
      </c>
      <c r="F35" s="16" t="n">
        <f aca="false">SUM(F30:F34)</f>
        <v>11898</v>
      </c>
      <c r="G35" s="16" t="n">
        <f aca="false">SUM(G30:G34)</f>
        <v>12065</v>
      </c>
      <c r="H35" s="16" t="n">
        <f aca="false">SUM(H30:H34)</f>
        <v>12010</v>
      </c>
      <c r="I35" s="16" t="n">
        <f aca="false">SUM(I30:I34)</f>
        <v>12255</v>
      </c>
      <c r="J35" s="16" t="n">
        <f aca="false">SUM(J30:J34)</f>
        <v>12502</v>
      </c>
      <c r="K35" s="16" t="n">
        <f aca="false">SUM(K30:K34)</f>
        <v>12750</v>
      </c>
      <c r="L35" s="16" t="n">
        <f aca="false">SUM(L30:L34)</f>
        <v>12999</v>
      </c>
      <c r="M35" s="16" t="n">
        <f aca="false">SUM(M30:M34)</f>
        <v>13249</v>
      </c>
      <c r="N35" s="16" t="n">
        <f aca="false">SUM(N30:N34)</f>
        <v>143342</v>
      </c>
      <c r="O35" s="13" t="n">
        <f aca="false">IF(N$13&lt;&gt;0,N35/N$13,0)</f>
        <v>0.359607332535555</v>
      </c>
    </row>
    <row r="36" customFormat="false" ht="14.65" hidden="false" customHeight="false" outlineLevel="0" collapsed="false">
      <c r="A36" s="17" t="s">
        <v>30</v>
      </c>
      <c r="B36" s="13" t="n">
        <f aca="false">IF(B13&lt;&gt;0,B35/B13,0)</f>
        <v>0.612529411764706</v>
      </c>
      <c r="C36" s="13" t="n">
        <f aca="false">IF(C13&lt;&gt;0,C35/C13,0)</f>
        <v>0.476268703103494</v>
      </c>
      <c r="D36" s="13" t="n">
        <f aca="false">IF(D13&lt;&gt;0,D35/D13,0)</f>
        <v>0.393696295503975</v>
      </c>
      <c r="E36" s="13" t="n">
        <f aca="false">IF(E13&lt;&gt;0,E35/E13,0)</f>
        <v>0.296388478390501</v>
      </c>
      <c r="F36" s="13" t="n">
        <f aca="false">IF(F13&lt;&gt;0,F35/F13,0)</f>
        <v>0.219946390609114</v>
      </c>
      <c r="G36" s="13" t="n">
        <f aca="false">IF(G13&lt;&gt;0,G35/G13,0)</f>
        <v>0.243147924224103</v>
      </c>
      <c r="H36" s="13" t="n">
        <f aca="false">IF(H13&lt;&gt;0,H35/H13,0)</f>
        <v>0.398407696135346</v>
      </c>
      <c r="I36" s="13" t="n">
        <f aca="false">IF(I13&lt;&gt;0,I35/I13,0)</f>
        <v>0.399576133029019</v>
      </c>
      <c r="J36" s="13" t="n">
        <f aca="false">IF(J13&lt;&gt;0,J35/J13,0)</f>
        <v>0.400769354063151</v>
      </c>
      <c r="K36" s="13" t="n">
        <f aca="false">IF(K13&lt;&gt;0,K35/K13,0)</f>
        <v>0.401941931212761</v>
      </c>
      <c r="L36" s="13" t="n">
        <f aca="false">IF(L13&lt;&gt;0,L35/L13,0)</f>
        <v>0.403107265792167</v>
      </c>
      <c r="M36" s="13" t="n">
        <f aca="false">IF(M13&lt;&gt;0,M35/M13,0)</f>
        <v>0.404265706526714</v>
      </c>
      <c r="N36" s="13" t="n">
        <f aca="false">IF(N13&lt;&gt;0,N35/N13,0)</f>
        <v>0.359607332535555</v>
      </c>
    </row>
    <row r="37" customFormat="false" ht="14.65" hidden="false" customHeight="false" outlineLevel="0" collapsed="false">
      <c r="A37" s="18"/>
    </row>
    <row r="38" customFormat="false" ht="14.65" hidden="false" customHeight="false" outlineLevel="0" collapsed="false">
      <c r="A38" s="20" t="s">
        <v>41</v>
      </c>
      <c r="B38" s="16" t="n">
        <f aca="false">B26-B35</f>
        <v>-3713</v>
      </c>
      <c r="C38" s="16" t="n">
        <f aca="false">C26-C35</f>
        <v>-681</v>
      </c>
      <c r="D38" s="16" t="n">
        <f aca="false">D26-D35</f>
        <v>2350</v>
      </c>
      <c r="E38" s="16" t="n">
        <f aca="false">E26-E35</f>
        <v>8430</v>
      </c>
      <c r="F38" s="16" t="n">
        <f aca="false">F26-F35</f>
        <v>17559</v>
      </c>
      <c r="G38" s="16" t="n">
        <f aca="false">G26-G35</f>
        <v>14488</v>
      </c>
      <c r="H38" s="16" t="n">
        <f aca="false">H26-H35</f>
        <v>2263</v>
      </c>
      <c r="I38" s="16" t="n">
        <f aca="false">I26-I35</f>
        <v>2238</v>
      </c>
      <c r="J38" s="16" t="n">
        <f aca="false">J26-J35</f>
        <v>2211</v>
      </c>
      <c r="K38" s="16" t="n">
        <f aca="false">K26-K35</f>
        <v>2184</v>
      </c>
      <c r="L38" s="16" t="n">
        <f aca="false">L26-L35</f>
        <v>2154</v>
      </c>
      <c r="M38" s="16" t="n">
        <f aca="false">M26-M35</f>
        <v>2121</v>
      </c>
      <c r="N38" s="12" t="n">
        <f aca="false">SUM(B38:M38)</f>
        <v>51604</v>
      </c>
      <c r="O38" s="13" t="n">
        <f aca="false">IF(N$13&lt;&gt;0,N38/N$13,0)</f>
        <v>0.129460847401074</v>
      </c>
    </row>
    <row r="39" customFormat="false" ht="14.65" hidden="false" customHeight="false" outlineLevel="0" collapsed="false">
      <c r="A39" s="17" t="s">
        <v>30</v>
      </c>
      <c r="B39" s="13" t="n">
        <f aca="false">IF(B13&lt;&gt;0,B38/B13,0)</f>
        <v>-0.218411764705882</v>
      </c>
      <c r="C39" s="13" t="n">
        <f aca="false">IF(C13&lt;&gt;0,C38/C13,0)</f>
        <v>-0.0302357590019092</v>
      </c>
      <c r="D39" s="13" t="n">
        <f aca="false">IF(D13&lt;&gt;0,D38/D13,0)</f>
        <v>0.0837879274075659</v>
      </c>
      <c r="E39" s="13" t="n">
        <f aca="false">IF(E13&lt;&gt;0,E38/E13,0)</f>
        <v>0.2185579839776</v>
      </c>
      <c r="F39" s="13" t="n">
        <f aca="false">IF(F13&lt;&gt;0,F38/F13,0)</f>
        <v>0.324595618818745</v>
      </c>
      <c r="G39" s="13" t="n">
        <f aca="false">IF(G13&lt;&gt;0,G38/G13,0)</f>
        <v>0.291979040709391</v>
      </c>
      <c r="H39" s="13" t="n">
        <f aca="false">IF(H13&lt;&gt;0,H38/H13,0)</f>
        <v>0.0750704926190081</v>
      </c>
      <c r="I39" s="13" t="n">
        <f aca="false">IF(I13&lt;&gt;0,I38/I13,0)</f>
        <v>0.0729703293120313</v>
      </c>
      <c r="J39" s="13" t="n">
        <f aca="false">IF(J13&lt;&gt;0,J38/J13,0)</f>
        <v>0.0708767430677993</v>
      </c>
      <c r="K39" s="13" t="n">
        <f aca="false">IF(K13&lt;&gt;0,K38/K13,0)</f>
        <v>0.0688502884524448</v>
      </c>
      <c r="L39" s="13" t="n">
        <f aca="false">IF(L13&lt;&gt;0,L38/L13,0)</f>
        <v>0.0667969113405898</v>
      </c>
      <c r="M39" s="13" t="n">
        <f aca="false">IF(M13&lt;&gt;0,M38/M13,0)</f>
        <v>0.0647179080340524</v>
      </c>
      <c r="N39" s="13" t="n">
        <f aca="false">IF(N13&lt;&gt;0,N38/N13,0)</f>
        <v>0.129460847401074</v>
      </c>
    </row>
    <row r="40" customFormat="false" ht="14.65" hidden="false" customHeight="false" outlineLevel="0" collapsed="false">
      <c r="A40" s="18"/>
    </row>
    <row r="41" customFormat="false" ht="14.65" hidden="false" customHeight="false" outlineLevel="0" collapsed="false">
      <c r="A41" s="17" t="s">
        <v>42</v>
      </c>
      <c r="B41" s="11" t="n">
        <v>100</v>
      </c>
      <c r="C41" s="11" t="n">
        <v>110</v>
      </c>
      <c r="D41" s="11" t="n">
        <v>120</v>
      </c>
      <c r="E41" s="11" t="n">
        <v>130</v>
      </c>
      <c r="F41" s="11" t="n">
        <v>140</v>
      </c>
      <c r="G41" s="11" t="n">
        <v>150</v>
      </c>
      <c r="H41" s="11" t="n">
        <v>160</v>
      </c>
      <c r="I41" s="11" t="n">
        <v>170</v>
      </c>
      <c r="J41" s="11" t="n">
        <v>180</v>
      </c>
      <c r="K41" s="11" t="n">
        <v>190</v>
      </c>
      <c r="L41" s="11" t="n">
        <v>200</v>
      </c>
      <c r="M41" s="11" t="n">
        <v>210</v>
      </c>
      <c r="N41" s="12" t="n">
        <f aca="false">SUM(B41:M41)</f>
        <v>1860</v>
      </c>
      <c r="O41" s="13" t="n">
        <f aca="false">IF(N$13&lt;&gt;0,N41/N$13,0)</f>
        <v>0.00466625021637854</v>
      </c>
    </row>
    <row r="42" customFormat="false" ht="14.65" hidden="false" customHeight="false" outlineLevel="0" collapsed="false">
      <c r="A42" s="17" t="s">
        <v>43</v>
      </c>
      <c r="B42" s="11" t="n">
        <v>1000</v>
      </c>
      <c r="C42" s="11" t="n">
        <v>991</v>
      </c>
      <c r="D42" s="11" t="n">
        <v>982</v>
      </c>
      <c r="E42" s="11" t="n">
        <v>973</v>
      </c>
      <c r="F42" s="11" t="n">
        <v>964</v>
      </c>
      <c r="G42" s="11" t="n">
        <v>956</v>
      </c>
      <c r="H42" s="11" t="n">
        <v>948</v>
      </c>
      <c r="I42" s="11" t="n">
        <v>940</v>
      </c>
      <c r="J42" s="11" t="n">
        <v>932</v>
      </c>
      <c r="K42" s="11" t="n">
        <v>924</v>
      </c>
      <c r="L42" s="11" t="n">
        <v>916</v>
      </c>
      <c r="M42" s="11" t="n">
        <v>908</v>
      </c>
      <c r="N42" s="12" t="n">
        <f aca="false">SUM(B42:M42)</f>
        <v>11434</v>
      </c>
      <c r="O42" s="13" t="n">
        <f aca="false">IF(N$13&lt;&gt;0,N42/N$13,0)</f>
        <v>0.0286848951473506</v>
      </c>
    </row>
    <row r="43" customFormat="false" ht="14.65" hidden="false" customHeight="false" outlineLevel="0" collapsed="false">
      <c r="A43" s="20" t="s">
        <v>44</v>
      </c>
      <c r="B43" s="16" t="n">
        <f aca="false">B38+B41-B42</f>
        <v>-4613</v>
      </c>
      <c r="C43" s="16" t="n">
        <f aca="false">C38+C41-C42</f>
        <v>-1562</v>
      </c>
      <c r="D43" s="16" t="n">
        <f aca="false">D38+D41-D42</f>
        <v>1488</v>
      </c>
      <c r="E43" s="16" t="n">
        <f aca="false">E38+E41-E42</f>
        <v>7587</v>
      </c>
      <c r="F43" s="16" t="n">
        <f aca="false">F38+F41-F42</f>
        <v>16735</v>
      </c>
      <c r="G43" s="16" t="n">
        <f aca="false">G38+G41-G42</f>
        <v>13682</v>
      </c>
      <c r="H43" s="16" t="n">
        <f aca="false">H38+H41-H42</f>
        <v>1475</v>
      </c>
      <c r="I43" s="16" t="n">
        <f aca="false">I38+I41-I42</f>
        <v>1468</v>
      </c>
      <c r="J43" s="16" t="n">
        <f aca="false">J38+J41-J42</f>
        <v>1459</v>
      </c>
      <c r="K43" s="16" t="n">
        <f aca="false">K38+K41-K42</f>
        <v>1450</v>
      </c>
      <c r="L43" s="16" t="n">
        <f aca="false">L38+L41-L42</f>
        <v>1438</v>
      </c>
      <c r="M43" s="16" t="n">
        <f aca="false">M38+M41-M42</f>
        <v>1423</v>
      </c>
      <c r="N43" s="12" t="n">
        <f aca="false">SUM(B43:M43)</f>
        <v>42030</v>
      </c>
      <c r="O43" s="13" t="n">
        <f aca="false">IF(N$13&lt;&gt;0,N43/N$13,0)</f>
        <v>0.105442202470102</v>
      </c>
    </row>
    <row r="44" customFormat="false" ht="14.65" hidden="false" customHeight="false" outlineLevel="0" collapsed="false">
      <c r="A44" s="17" t="s">
        <v>45</v>
      </c>
      <c r="B44" s="11" t="n">
        <v>-461</v>
      </c>
      <c r="C44" s="11" t="n">
        <v>-156</v>
      </c>
      <c r="D44" s="11" t="n">
        <v>149</v>
      </c>
      <c r="E44" s="11" t="n">
        <v>759</v>
      </c>
      <c r="F44" s="11" t="n">
        <v>1674</v>
      </c>
      <c r="G44" s="11" t="n">
        <v>1368</v>
      </c>
      <c r="H44" s="11" t="n">
        <v>148</v>
      </c>
      <c r="I44" s="11" t="n">
        <v>147</v>
      </c>
      <c r="J44" s="11" t="n">
        <v>146</v>
      </c>
      <c r="K44" s="11" t="n">
        <v>145</v>
      </c>
      <c r="L44" s="11" t="n">
        <v>144</v>
      </c>
      <c r="M44" s="11" t="n">
        <v>140</v>
      </c>
      <c r="N44" s="12" t="n">
        <f aca="false">SUM(B44:M44)</f>
        <v>4203</v>
      </c>
      <c r="O44" s="13" t="n">
        <f aca="false">IF(N$13&lt;&gt;0,N44/N$13,0)</f>
        <v>0.0105442202470102</v>
      </c>
    </row>
    <row r="45" customFormat="false" ht="14.65" hidden="false" customHeight="false" outlineLevel="0" collapsed="false">
      <c r="A45" s="18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4.65" hidden="false" customHeight="false" outlineLevel="0" collapsed="false">
      <c r="A46" s="20" t="s">
        <v>46</v>
      </c>
      <c r="B46" s="16" t="n">
        <f aca="false">B43-B44</f>
        <v>-4152</v>
      </c>
      <c r="C46" s="16" t="n">
        <f aca="false">C43-C44</f>
        <v>-1406</v>
      </c>
      <c r="D46" s="16" t="n">
        <f aca="false">D43-D44</f>
        <v>1339</v>
      </c>
      <c r="E46" s="16" t="n">
        <f aca="false">E43-E44</f>
        <v>6828</v>
      </c>
      <c r="F46" s="16" t="n">
        <f aca="false">F43-F44</f>
        <v>15061</v>
      </c>
      <c r="G46" s="16" t="n">
        <f aca="false">G43-G44</f>
        <v>12314</v>
      </c>
      <c r="H46" s="16" t="n">
        <f aca="false">H43-H44</f>
        <v>1327</v>
      </c>
      <c r="I46" s="16" t="n">
        <f aca="false">I43-I44</f>
        <v>1321</v>
      </c>
      <c r="J46" s="16" t="n">
        <f aca="false">J43-J44</f>
        <v>1313</v>
      </c>
      <c r="K46" s="16" t="n">
        <f aca="false">K43-K44</f>
        <v>1305</v>
      </c>
      <c r="L46" s="16" t="n">
        <f aca="false">L43-L44</f>
        <v>1294</v>
      </c>
      <c r="M46" s="16" t="n">
        <f aca="false">M43-M44</f>
        <v>1283</v>
      </c>
      <c r="N46" s="12" t="n">
        <f aca="false">SUM(B46:M46)</f>
        <v>37827</v>
      </c>
      <c r="O46" s="13" t="n">
        <f aca="false">IF(N$13&lt;&gt;0,N46/N$13,0)</f>
        <v>0.0948979822230919</v>
      </c>
    </row>
    <row r="47" customFormat="false" ht="14.65" hidden="false" customHeight="false" outlineLevel="0" collapsed="false">
      <c r="A47" s="17" t="s">
        <v>30</v>
      </c>
      <c r="B47" s="13" t="n">
        <f aca="false">IF(B13&lt;&gt;0,B46/B13,0)</f>
        <v>-0.244235294117647</v>
      </c>
      <c r="C47" s="13" t="n">
        <f aca="false">IF(C13&lt;&gt;0,C46/C13,0)</f>
        <v>-0.0624250765883763</v>
      </c>
      <c r="D47" s="13" t="n">
        <f aca="false">IF(D13&lt;&gt;0,D46/D13,0)</f>
        <v>0.0477412914037152</v>
      </c>
      <c r="E47" s="13" t="n">
        <f aca="false">IF(E13&lt;&gt;0,E46/E13,0)</f>
        <v>0.177024189157657</v>
      </c>
      <c r="F47" s="13" t="n">
        <f aca="false">IF(F13&lt;&gt;0,F46/F13,0)</f>
        <v>0.278417598669008</v>
      </c>
      <c r="G47" s="13" t="n">
        <f aca="false">IF(G13&lt;&gt;0,G46/G13,0)</f>
        <v>0.248166062071745</v>
      </c>
      <c r="H47" s="13" t="n">
        <f aca="false">IF(H13&lt;&gt;0,H46/H13,0)</f>
        <v>0.0440205672582518</v>
      </c>
      <c r="I47" s="13" t="n">
        <f aca="false">IF(I13&lt;&gt;0,I46/I13,0)</f>
        <v>0.0430714052820346</v>
      </c>
      <c r="J47" s="13" t="n">
        <f aca="false">IF(J13&lt;&gt;0,J46/J13,0)</f>
        <v>0.0420900785382273</v>
      </c>
      <c r="K47" s="13" t="n">
        <f aca="false">IF(K13&lt;&gt;0,K46/K13,0)</f>
        <v>0.0411399388417767</v>
      </c>
      <c r="L47" s="13" t="n">
        <f aca="false">IF(L13&lt;&gt;0,L46/L13,0)</f>
        <v>0.0401277638229913</v>
      </c>
      <c r="M47" s="13" t="n">
        <f aca="false">IF(M13&lt;&gt;0,M46/M13,0)</f>
        <v>0.0391480792115461</v>
      </c>
      <c r="N47" s="13" t="n">
        <f aca="false">IF(N13&lt;&gt;0,N46/N13,0)</f>
        <v>0.0948979822230919</v>
      </c>
    </row>
  </sheetData>
  <printOptions headings="false" gridLines="false" gridLinesSet="true" horizontalCentered="fals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