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GROSS_PROFIT" vbProcedure="false">Sheet1!$A$1:$O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29">
  <si>
    <t xml:space="preserve">***  GROSS PROFIT ANALYSIS by Product/Service (Year 1 by month)  ***</t>
  </si>
  <si>
    <t xml:space="preserve">Apr - 95</t>
  </si>
  <si>
    <t xml:space="preserve">May - 95</t>
  </si>
  <si>
    <t xml:space="preserve">Jun - 95</t>
  </si>
  <si>
    <t xml:space="preserve">Jul - 95</t>
  </si>
  <si>
    <t xml:space="preserve">Aug - 95</t>
  </si>
  <si>
    <t xml:space="preserve">Sep - 95</t>
  </si>
  <si>
    <t xml:space="preserve">Oct - 95</t>
  </si>
  <si>
    <t xml:space="preserve">Nov - 95</t>
  </si>
  <si>
    <t xml:space="preserve">Dec - 95</t>
  </si>
  <si>
    <t xml:space="preserve">Jan - 96</t>
  </si>
  <si>
    <t xml:space="preserve">Feb - 96</t>
  </si>
  <si>
    <t xml:space="preserve">Mar - 96</t>
  </si>
  <si>
    <t xml:space="preserve">Year 1</t>
  </si>
  <si>
    <t xml:space="preserve">Product/Service A:</t>
  </si>
  <si>
    <t xml:space="preserve">% of Sales</t>
  </si>
  <si>
    <t xml:space="preserve">Sales</t>
  </si>
  <si>
    <t xml:space="preserve">   Material</t>
  </si>
  <si>
    <t xml:space="preserve">   Labor</t>
  </si>
  <si>
    <t xml:space="preserve">   Fixed Cost of Goods &amp; Services</t>
  </si>
  <si>
    <t xml:space="preserve">      Gross Profit</t>
  </si>
  <si>
    <t xml:space="preserve">             % of Sales    </t>
  </si>
  <si>
    <t xml:space="preserve">Product/Service B:</t>
  </si>
  <si>
    <t xml:space="preserve">Product/Service C:</t>
  </si>
  <si>
    <t xml:space="preserve">Product/Service D:</t>
  </si>
  <si>
    <t xml:space="preserve">Product/Service E:</t>
  </si>
  <si>
    <t xml:space="preserve">Product/Service F:</t>
  </si>
  <si>
    <t xml:space="preserve">Product/Service G:</t>
  </si>
  <si>
    <t xml:space="preserve">Product/Service H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mmm\-yy"/>
    <numFmt numFmtId="166" formatCode="\$#,##0_);&quot;($&quot;#,##0\)"/>
    <numFmt numFmtId="167" formatCode="0.00%"/>
    <numFmt numFmtId="168" formatCode="0%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6484375" defaultRowHeight="14.65" zeroHeight="false" outlineLevelRow="0" outlineLevelCol="0"/>
  <cols>
    <col collapsed="false" customWidth="true" hidden="false" outlineLevel="0" max="1" min="1" style="1" width="30.51"/>
    <col collapsed="false" customWidth="false" hidden="false" outlineLevel="0" max="13" min="2" style="1" width="9.96"/>
    <col collapsed="false" customWidth="true" hidden="false" outlineLevel="0" max="14" min="14" style="1" width="10.99"/>
    <col collapsed="false" customWidth="false" hidden="false" outlineLevel="0" max="15" min="15" style="2" width="9.96"/>
    <col collapsed="false" customWidth="false" hidden="false" outlineLevel="0" max="257" min="16" style="1" width="9.96"/>
  </cols>
  <sheetData>
    <row r="1" customFormat="false" ht="14.65" hidden="false" customHeight="false" outlineLevel="0" collapsed="false">
      <c r="A1" s="3" t="s">
        <v>0</v>
      </c>
      <c r="B1" s="4"/>
      <c r="C1" s="4"/>
      <c r="D1" s="5"/>
      <c r="E1" s="5"/>
      <c r="F1" s="6"/>
      <c r="G1" s="6"/>
      <c r="H1" s="6"/>
      <c r="I1" s="6"/>
      <c r="J1" s="6"/>
      <c r="K1" s="6"/>
      <c r="L1" s="6"/>
      <c r="M1" s="6"/>
      <c r="N1" s="6"/>
      <c r="O1" s="7"/>
    </row>
    <row r="2" customFormat="false" ht="14.65" hidden="false" customHeight="false" outlineLevel="0" collapsed="false">
      <c r="A2" s="8"/>
      <c r="B2" s="9"/>
      <c r="C2" s="9"/>
      <c r="D2" s="9"/>
      <c r="E2" s="9"/>
      <c r="F2" s="6"/>
      <c r="G2" s="6"/>
      <c r="H2" s="6"/>
      <c r="I2" s="6"/>
      <c r="J2" s="6"/>
      <c r="K2" s="6"/>
      <c r="L2" s="6"/>
      <c r="M2" s="6"/>
      <c r="N2" s="6"/>
      <c r="O2" s="7"/>
    </row>
    <row r="3" s="13" customFormat="true" ht="14.65" hidden="false" customHeight="false" outlineLevel="0" collapsed="false">
      <c r="A3" s="10"/>
      <c r="B3" s="11" t="s">
        <v>1</v>
      </c>
      <c r="C3" s="11" t="s">
        <v>2</v>
      </c>
      <c r="D3" s="11" t="s">
        <v>3</v>
      </c>
      <c r="E3" s="11" t="s">
        <v>4</v>
      </c>
      <c r="F3" s="11" t="s">
        <v>5</v>
      </c>
      <c r="G3" s="11" t="s">
        <v>6</v>
      </c>
      <c r="H3" s="11" t="s">
        <v>7</v>
      </c>
      <c r="I3" s="11" t="s">
        <v>8</v>
      </c>
      <c r="J3" s="11" t="s">
        <v>9</v>
      </c>
      <c r="K3" s="11" t="s">
        <v>10</v>
      </c>
      <c r="L3" s="11" t="s">
        <v>11</v>
      </c>
      <c r="M3" s="11" t="s">
        <v>12</v>
      </c>
      <c r="N3" s="12" t="s">
        <v>13</v>
      </c>
      <c r="O3" s="10"/>
    </row>
    <row r="4" customFormat="false" ht="14.65" hidden="false" customHeight="false" outlineLevel="0" collapsed="false">
      <c r="A4" s="14" t="s">
        <v>14</v>
      </c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6" t="s">
        <v>15</v>
      </c>
    </row>
    <row r="5" customFormat="false" ht="14.65" hidden="false" customHeight="false" outlineLevel="0" collapsed="false">
      <c r="A5" s="17" t="s">
        <v>16</v>
      </c>
      <c r="B5" s="18" t="n">
        <v>10000</v>
      </c>
      <c r="C5" s="18" t="n">
        <v>15000</v>
      </c>
      <c r="D5" s="18" t="n">
        <v>20000</v>
      </c>
      <c r="E5" s="18" t="n">
        <v>30000</v>
      </c>
      <c r="F5" s="18" t="n">
        <v>45000</v>
      </c>
      <c r="G5" s="18" t="n">
        <v>40000</v>
      </c>
      <c r="H5" s="18" t="n">
        <v>20000</v>
      </c>
      <c r="I5" s="18" t="n">
        <v>20000</v>
      </c>
      <c r="J5" s="18" t="n">
        <v>20000</v>
      </c>
      <c r="K5" s="18" t="n">
        <v>20000</v>
      </c>
      <c r="L5" s="18" t="n">
        <v>20000</v>
      </c>
      <c r="M5" s="18" t="n">
        <v>20000</v>
      </c>
      <c r="N5" s="19" t="n">
        <f aca="false">SUM(B5:M5)</f>
        <v>280000</v>
      </c>
      <c r="O5" s="7"/>
    </row>
    <row r="6" customFormat="false" ht="14.65" hidden="false" customHeight="false" outlineLevel="0" collapsed="false">
      <c r="A6" s="17" t="s">
        <v>17</v>
      </c>
      <c r="B6" s="18" t="n">
        <v>2750</v>
      </c>
      <c r="C6" s="18" t="n">
        <v>4125</v>
      </c>
      <c r="D6" s="18" t="n">
        <v>5500</v>
      </c>
      <c r="E6" s="18" t="n">
        <v>8250</v>
      </c>
      <c r="F6" s="18" t="n">
        <v>12375</v>
      </c>
      <c r="G6" s="18" t="n">
        <v>11000</v>
      </c>
      <c r="H6" s="18" t="n">
        <v>5500</v>
      </c>
      <c r="I6" s="18" t="n">
        <v>5500</v>
      </c>
      <c r="J6" s="18" t="n">
        <v>5500</v>
      </c>
      <c r="K6" s="18" t="n">
        <v>5500</v>
      </c>
      <c r="L6" s="18" t="n">
        <v>5500</v>
      </c>
      <c r="M6" s="18" t="n">
        <v>5500</v>
      </c>
      <c r="N6" s="19" t="n">
        <f aca="false">SUM(B6:M6)</f>
        <v>77000</v>
      </c>
      <c r="O6" s="20" t="n">
        <f aca="false">IF(N5&lt;&gt;0,N6/N5,0)</f>
        <v>0.275</v>
      </c>
    </row>
    <row r="7" customFormat="false" ht="14.65" hidden="false" customHeight="false" outlineLevel="0" collapsed="false">
      <c r="A7" s="17" t="s">
        <v>18</v>
      </c>
      <c r="B7" s="18" t="n">
        <v>1000</v>
      </c>
      <c r="C7" s="18" t="n">
        <v>1500</v>
      </c>
      <c r="D7" s="18" t="n">
        <v>2000</v>
      </c>
      <c r="E7" s="18" t="n">
        <v>3000</v>
      </c>
      <c r="F7" s="18" t="n">
        <v>4500</v>
      </c>
      <c r="G7" s="18" t="n">
        <v>4000</v>
      </c>
      <c r="H7" s="18" t="n">
        <v>2000</v>
      </c>
      <c r="I7" s="18" t="n">
        <v>2000</v>
      </c>
      <c r="J7" s="18" t="n">
        <v>2000</v>
      </c>
      <c r="K7" s="18" t="n">
        <v>2000</v>
      </c>
      <c r="L7" s="18" t="n">
        <v>2000</v>
      </c>
      <c r="M7" s="18" t="n">
        <v>2000</v>
      </c>
      <c r="N7" s="19" t="n">
        <f aca="false">SUM(B7:M7)</f>
        <v>28000</v>
      </c>
      <c r="O7" s="20" t="n">
        <f aca="false">IF(N5&lt;&gt;0,N7/N5,0)</f>
        <v>0.1</v>
      </c>
    </row>
    <row r="8" customFormat="false" ht="14.65" hidden="false" customHeight="false" outlineLevel="0" collapsed="false">
      <c r="A8" s="17" t="s">
        <v>19</v>
      </c>
      <c r="B8" s="18" t="n">
        <v>2345</v>
      </c>
      <c r="C8" s="18" t="n">
        <v>2376</v>
      </c>
      <c r="D8" s="18" t="n">
        <v>2407</v>
      </c>
      <c r="E8" s="18" t="n">
        <v>2439</v>
      </c>
      <c r="F8" s="18" t="n">
        <v>2470</v>
      </c>
      <c r="G8" s="18" t="n">
        <v>2503</v>
      </c>
      <c r="H8" s="18" t="n">
        <v>2535</v>
      </c>
      <c r="I8" s="18" t="n">
        <v>2567</v>
      </c>
      <c r="J8" s="18" t="n">
        <v>2599</v>
      </c>
      <c r="K8" s="18" t="n">
        <v>2632</v>
      </c>
      <c r="L8" s="18" t="n">
        <v>2666</v>
      </c>
      <c r="M8" s="18" t="n">
        <v>2700</v>
      </c>
      <c r="N8" s="19" t="n">
        <f aca="false">SUM(B8:M8)</f>
        <v>30239</v>
      </c>
      <c r="O8" s="20" t="n">
        <f aca="false">IF(N5&lt;&gt;0,N8/N5,0)</f>
        <v>0.107996428571429</v>
      </c>
    </row>
    <row r="9" s="22" customFormat="true" ht="14.65" hidden="false" customHeight="false" outlineLevel="0" collapsed="false">
      <c r="A9" s="21" t="s">
        <v>20</v>
      </c>
      <c r="B9" s="19" t="n">
        <f aca="false">B5-SUM(B6:B8)</f>
        <v>3905</v>
      </c>
      <c r="C9" s="19" t="n">
        <f aca="false">C5-SUM(C6:C8)</f>
        <v>6999</v>
      </c>
      <c r="D9" s="19" t="n">
        <f aca="false">D5-SUM(D6:D8)</f>
        <v>10093</v>
      </c>
      <c r="E9" s="19" t="n">
        <f aca="false">E5-SUM(E6:E8)</f>
        <v>16311</v>
      </c>
      <c r="F9" s="19" t="n">
        <f aca="false">F5-SUM(F6:F8)</f>
        <v>25655</v>
      </c>
      <c r="G9" s="19" t="n">
        <f aca="false">G5-SUM(G6:G8)</f>
        <v>22497</v>
      </c>
      <c r="H9" s="19" t="n">
        <f aca="false">H5-SUM(H6:H8)</f>
        <v>9965</v>
      </c>
      <c r="I9" s="19" t="n">
        <f aca="false">I5-SUM(I6:I8)</f>
        <v>9933</v>
      </c>
      <c r="J9" s="19" t="n">
        <f aca="false">J5-SUM(J6:J8)</f>
        <v>9901</v>
      </c>
      <c r="K9" s="19" t="n">
        <f aca="false">K5-SUM(K6:K8)</f>
        <v>9868</v>
      </c>
      <c r="L9" s="19" t="n">
        <f aca="false">L5-SUM(L6:L8)</f>
        <v>9834</v>
      </c>
      <c r="M9" s="19" t="n">
        <f aca="false">M5-SUM(M6:M8)</f>
        <v>9800</v>
      </c>
      <c r="N9" s="19" t="n">
        <f aca="false">SUM(B9:M9)</f>
        <v>144761</v>
      </c>
      <c r="O9" s="20" t="n">
        <f aca="false">IF(N5&lt;&gt;0,N9/N5,0)</f>
        <v>0.517003571428572</v>
      </c>
    </row>
    <row r="10" customFormat="false" ht="14.65" hidden="false" customHeight="false" outlineLevel="0" collapsed="false">
      <c r="A10" s="17" t="s">
        <v>21</v>
      </c>
      <c r="B10" s="20" t="n">
        <f aca="false">IF(B5&lt;&gt;0,B9/B5,0)</f>
        <v>0.3905</v>
      </c>
      <c r="C10" s="20" t="n">
        <f aca="false">IF(C5&lt;&gt;0,C9/C5,0)</f>
        <v>0.4666</v>
      </c>
      <c r="D10" s="20" t="n">
        <f aca="false">IF(D5&lt;&gt;0,D9/D5,0)</f>
        <v>0.50465</v>
      </c>
      <c r="E10" s="20" t="n">
        <f aca="false">IF(E5&lt;&gt;0,E9/E5,0)</f>
        <v>0.5437</v>
      </c>
      <c r="F10" s="20" t="n">
        <f aca="false">IF(F5&lt;&gt;0,F9/F5,0)</f>
        <v>0.570111111111111</v>
      </c>
      <c r="G10" s="20" t="n">
        <f aca="false">IF(G5&lt;&gt;0,G9/G5,0)</f>
        <v>0.562425</v>
      </c>
      <c r="H10" s="20" t="n">
        <f aca="false">IF(H5&lt;&gt;0,H9/H5,0)</f>
        <v>0.49825</v>
      </c>
      <c r="I10" s="20" t="n">
        <f aca="false">IF(I5&lt;&gt;0,I9/I5,0)</f>
        <v>0.49665</v>
      </c>
      <c r="J10" s="20" t="n">
        <f aca="false">IF(J5&lt;&gt;0,J9/J5,0)</f>
        <v>0.49505</v>
      </c>
      <c r="K10" s="20" t="n">
        <f aca="false">IF(K5&lt;&gt;0,K9/K5,0)</f>
        <v>0.4934</v>
      </c>
      <c r="L10" s="20" t="n">
        <f aca="false">IF(L5&lt;&gt;0,L9/L5,0)</f>
        <v>0.4917</v>
      </c>
      <c r="M10" s="20" t="n">
        <f aca="false">IF(M5&lt;&gt;0,M9/M5,0)</f>
        <v>0.49</v>
      </c>
      <c r="N10" s="20" t="n">
        <f aca="false">IF(N5&lt;&gt;0,N9/N5,0)</f>
        <v>0.517003571428572</v>
      </c>
      <c r="O10" s="20"/>
    </row>
    <row r="11" customFormat="false" ht="14.65" hidden="false" customHeight="false" outlineLevel="0" collapsed="false">
      <c r="A11" s="17"/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7"/>
    </row>
    <row r="12" customFormat="false" ht="14.65" hidden="false" customHeight="false" outlineLevel="0" collapsed="false">
      <c r="A12" s="14" t="s">
        <v>22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16" t="s">
        <v>15</v>
      </c>
    </row>
    <row r="13" customFormat="false" ht="14.65" hidden="false" customHeight="false" outlineLevel="0" collapsed="false">
      <c r="A13" s="17" t="s">
        <v>16</v>
      </c>
      <c r="B13" s="18" t="n">
        <v>2000</v>
      </c>
      <c r="C13" s="18" t="n">
        <v>2023</v>
      </c>
      <c r="D13" s="18" t="n">
        <v>2047</v>
      </c>
      <c r="E13" s="18" t="n">
        <v>2071</v>
      </c>
      <c r="F13" s="18" t="n">
        <v>2095</v>
      </c>
      <c r="G13" s="18" t="n">
        <v>2120</v>
      </c>
      <c r="H13" s="18" t="n">
        <v>2145</v>
      </c>
      <c r="I13" s="18" t="n">
        <v>2170</v>
      </c>
      <c r="J13" s="18" t="n">
        <v>2195</v>
      </c>
      <c r="K13" s="18" t="n">
        <v>2221</v>
      </c>
      <c r="L13" s="18" t="n">
        <v>2247</v>
      </c>
      <c r="M13" s="18" t="n">
        <v>2273</v>
      </c>
      <c r="N13" s="19" t="n">
        <f aca="false">SUM(B13:M13)</f>
        <v>25607</v>
      </c>
      <c r="O13" s="7"/>
    </row>
    <row r="14" customFormat="false" ht="14.65" hidden="false" customHeight="false" outlineLevel="0" collapsed="false">
      <c r="A14" s="17" t="s">
        <v>17</v>
      </c>
      <c r="B14" s="18" t="n">
        <v>600</v>
      </c>
      <c r="C14" s="18" t="n">
        <v>607</v>
      </c>
      <c r="D14" s="18" t="n">
        <v>614</v>
      </c>
      <c r="E14" s="18" t="n">
        <v>621</v>
      </c>
      <c r="F14" s="18" t="n">
        <v>629</v>
      </c>
      <c r="G14" s="18" t="n">
        <v>636</v>
      </c>
      <c r="H14" s="18" t="n">
        <v>644</v>
      </c>
      <c r="I14" s="18" t="n">
        <v>651</v>
      </c>
      <c r="J14" s="18" t="n">
        <v>659</v>
      </c>
      <c r="K14" s="18" t="n">
        <v>666</v>
      </c>
      <c r="L14" s="18" t="n">
        <v>674</v>
      </c>
      <c r="M14" s="18" t="n">
        <v>682</v>
      </c>
      <c r="N14" s="19" t="n">
        <f aca="false">SUM(B14:M14)</f>
        <v>7683</v>
      </c>
      <c r="O14" s="20" t="n">
        <f aca="false">IF(N13&lt;&gt;0,N14/N13,0)</f>
        <v>0.300035146639591</v>
      </c>
    </row>
    <row r="15" customFormat="false" ht="14.65" hidden="false" customHeight="false" outlineLevel="0" collapsed="false">
      <c r="A15" s="17" t="s">
        <v>18</v>
      </c>
      <c r="B15" s="18" t="n">
        <v>100</v>
      </c>
      <c r="C15" s="18" t="n">
        <v>101</v>
      </c>
      <c r="D15" s="18" t="n">
        <v>102</v>
      </c>
      <c r="E15" s="18" t="n">
        <v>104</v>
      </c>
      <c r="F15" s="18" t="n">
        <v>105</v>
      </c>
      <c r="G15" s="18" t="n">
        <v>106</v>
      </c>
      <c r="H15" s="18" t="n">
        <v>107</v>
      </c>
      <c r="I15" s="18" t="n">
        <v>109</v>
      </c>
      <c r="J15" s="18" t="n">
        <v>110</v>
      </c>
      <c r="K15" s="18" t="n">
        <v>111</v>
      </c>
      <c r="L15" s="18" t="n">
        <v>112</v>
      </c>
      <c r="M15" s="18" t="n">
        <v>114</v>
      </c>
      <c r="N15" s="19" t="n">
        <f aca="false">SUM(B15:M15)</f>
        <v>1281</v>
      </c>
      <c r="O15" s="20" t="n">
        <f aca="false">IF(N13&lt;&gt;0,N15/N13,0)</f>
        <v>0.0500253836841489</v>
      </c>
    </row>
    <row r="16" customFormat="false" ht="14.65" hidden="false" customHeight="false" outlineLevel="0" collapsed="false">
      <c r="A16" s="17" t="s">
        <v>19</v>
      </c>
      <c r="B16" s="18" t="n">
        <v>168</v>
      </c>
      <c r="C16" s="18" t="n">
        <v>170</v>
      </c>
      <c r="D16" s="18" t="n">
        <v>172</v>
      </c>
      <c r="E16" s="18" t="n">
        <v>174</v>
      </c>
      <c r="F16" s="18" t="n">
        <v>176</v>
      </c>
      <c r="G16" s="18" t="n">
        <v>179</v>
      </c>
      <c r="H16" s="18" t="n">
        <v>181</v>
      </c>
      <c r="I16" s="18" t="n">
        <v>183</v>
      </c>
      <c r="J16" s="18" t="n">
        <v>186</v>
      </c>
      <c r="K16" s="18" t="n">
        <v>188</v>
      </c>
      <c r="L16" s="18" t="n">
        <v>190</v>
      </c>
      <c r="M16" s="18" t="n">
        <v>193</v>
      </c>
      <c r="N16" s="19" t="n">
        <f aca="false">SUM(B16:M16)</f>
        <v>2160</v>
      </c>
      <c r="O16" s="20" t="n">
        <f aca="false">IF(N13&lt;&gt;0,N16/N13,0)</f>
        <v>0.0843519350177686</v>
      </c>
    </row>
    <row r="17" s="22" customFormat="true" ht="14.65" hidden="false" customHeight="false" outlineLevel="0" collapsed="false">
      <c r="A17" s="21" t="s">
        <v>20</v>
      </c>
      <c r="B17" s="19" t="n">
        <f aca="false">B13-SUM(B14:B16)</f>
        <v>1132</v>
      </c>
      <c r="C17" s="19" t="n">
        <f aca="false">C13-SUM(C14:C16)</f>
        <v>1145</v>
      </c>
      <c r="D17" s="19" t="n">
        <f aca="false">D13-SUM(D14:D16)</f>
        <v>1159</v>
      </c>
      <c r="E17" s="19" t="n">
        <f aca="false">E13-SUM(E14:E16)</f>
        <v>1172</v>
      </c>
      <c r="F17" s="19" t="n">
        <f aca="false">F13-SUM(F14:F16)</f>
        <v>1185</v>
      </c>
      <c r="G17" s="19" t="n">
        <f aca="false">G13-SUM(G14:G16)</f>
        <v>1199</v>
      </c>
      <c r="H17" s="19" t="n">
        <f aca="false">H13-SUM(H14:H16)</f>
        <v>1213</v>
      </c>
      <c r="I17" s="19" t="n">
        <f aca="false">I13-SUM(I14:I16)</f>
        <v>1227</v>
      </c>
      <c r="J17" s="19" t="n">
        <f aca="false">J13-SUM(J14:J16)</f>
        <v>1240</v>
      </c>
      <c r="K17" s="19" t="n">
        <f aca="false">K13-SUM(K14:K16)</f>
        <v>1256</v>
      </c>
      <c r="L17" s="19" t="n">
        <f aca="false">L13-SUM(L14:L16)</f>
        <v>1271</v>
      </c>
      <c r="M17" s="19" t="n">
        <f aca="false">M13-SUM(M14:M16)</f>
        <v>1284</v>
      </c>
      <c r="N17" s="19" t="n">
        <f aca="false">SUM(B17:M17)</f>
        <v>14483</v>
      </c>
      <c r="O17" s="20" t="n">
        <f aca="false">IF(N13&lt;&gt;0,N17/N13,0)</f>
        <v>0.565587534658492</v>
      </c>
    </row>
    <row r="18" customFormat="false" ht="14.65" hidden="false" customHeight="false" outlineLevel="0" collapsed="false">
      <c r="A18" s="17" t="s">
        <v>21</v>
      </c>
      <c r="B18" s="20" t="n">
        <f aca="false">IF(B13&lt;&gt;0,B17/B13,0)</f>
        <v>0.566</v>
      </c>
      <c r="C18" s="20" t="n">
        <f aca="false">IF(C13&lt;&gt;0,C17/C13,0)</f>
        <v>0.565991102323282</v>
      </c>
      <c r="D18" s="20" t="n">
        <f aca="false">IF(D13&lt;&gt;0,D17/D13,0)</f>
        <v>0.56619443087445</v>
      </c>
      <c r="E18" s="20" t="n">
        <f aca="false">IF(E13&lt;&gt;0,E17/E13,0)</f>
        <v>0.565910188314824</v>
      </c>
      <c r="F18" s="20" t="n">
        <f aca="false">IF(F13&lt;&gt;0,F17/F13,0)</f>
        <v>0.56563245823389</v>
      </c>
      <c r="G18" s="20" t="n">
        <f aca="false">IF(G13&lt;&gt;0,G17/G13,0)</f>
        <v>0.565566037735849</v>
      </c>
      <c r="H18" s="20" t="n">
        <f aca="false">IF(H13&lt;&gt;0,H17/H13,0)</f>
        <v>0.565501165501166</v>
      </c>
      <c r="I18" s="20" t="n">
        <f aca="false">IF(I13&lt;&gt;0,I17/I13,0)</f>
        <v>0.565437788018433</v>
      </c>
      <c r="J18" s="20" t="n">
        <f aca="false">IF(J13&lt;&gt;0,J17/J13,0)</f>
        <v>0.564920273348519</v>
      </c>
      <c r="K18" s="20" t="n">
        <f aca="false">IF(K13&lt;&gt;0,K17/K13,0)</f>
        <v>0.565511031067087</v>
      </c>
      <c r="L18" s="20" t="n">
        <f aca="false">IF(L13&lt;&gt;0,L17/L13,0)</f>
        <v>0.565643079661771</v>
      </c>
      <c r="M18" s="20" t="n">
        <f aca="false">IF(M13&lt;&gt;0,M17/M13,0)</f>
        <v>0.564892212934448</v>
      </c>
      <c r="N18" s="20" t="n">
        <f aca="false">IF(N13&lt;&gt;0,N17/N13,0)</f>
        <v>0.565587534658492</v>
      </c>
      <c r="O18" s="7"/>
    </row>
    <row r="19" customFormat="false" ht="14.65" hidden="false" customHeight="false" outlineLevel="0" collapsed="false">
      <c r="A19" s="17"/>
      <c r="B19" s="20"/>
      <c r="C19" s="20"/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7"/>
    </row>
    <row r="20" customFormat="false" ht="14.65" hidden="false" customHeight="false" outlineLevel="0" collapsed="false">
      <c r="A20" s="14" t="s">
        <v>23</v>
      </c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16" t="s">
        <v>15</v>
      </c>
    </row>
    <row r="21" customFormat="false" ht="14.65" hidden="false" customHeight="false" outlineLevel="0" collapsed="false">
      <c r="A21" s="17" t="s">
        <v>16</v>
      </c>
      <c r="B21" s="18" t="n">
        <v>5000</v>
      </c>
      <c r="C21" s="18" t="n">
        <v>5500</v>
      </c>
      <c r="D21" s="18" t="n">
        <v>6000</v>
      </c>
      <c r="E21" s="18" t="n">
        <v>6500</v>
      </c>
      <c r="F21" s="18" t="n">
        <v>7000</v>
      </c>
      <c r="G21" s="18" t="n">
        <v>7500</v>
      </c>
      <c r="H21" s="18" t="n">
        <v>8000</v>
      </c>
      <c r="I21" s="18" t="n">
        <v>8500</v>
      </c>
      <c r="J21" s="18" t="n">
        <v>9000</v>
      </c>
      <c r="K21" s="18" t="n">
        <v>9500</v>
      </c>
      <c r="L21" s="18" t="n">
        <v>10000</v>
      </c>
      <c r="M21" s="18" t="n">
        <v>10500</v>
      </c>
      <c r="N21" s="19" t="n">
        <f aca="false">SUM(B21:M21)</f>
        <v>93000</v>
      </c>
      <c r="O21" s="7"/>
    </row>
    <row r="22" customFormat="false" ht="14.65" hidden="false" customHeight="false" outlineLevel="0" collapsed="false">
      <c r="A22" s="17" t="s">
        <v>17</v>
      </c>
      <c r="B22" s="18" t="n">
        <v>500</v>
      </c>
      <c r="C22" s="18" t="n">
        <v>550</v>
      </c>
      <c r="D22" s="18" t="n">
        <v>600</v>
      </c>
      <c r="E22" s="18" t="n">
        <v>650</v>
      </c>
      <c r="F22" s="18" t="n">
        <v>700</v>
      </c>
      <c r="G22" s="18" t="n">
        <v>750</v>
      </c>
      <c r="H22" s="18" t="n">
        <v>800</v>
      </c>
      <c r="I22" s="18" t="n">
        <v>850</v>
      </c>
      <c r="J22" s="18" t="n">
        <v>900</v>
      </c>
      <c r="K22" s="18" t="n">
        <v>950</v>
      </c>
      <c r="L22" s="18" t="n">
        <v>1000</v>
      </c>
      <c r="M22" s="18" t="n">
        <v>1050</v>
      </c>
      <c r="N22" s="19" t="n">
        <f aca="false">SUM(B22:M22)</f>
        <v>9300</v>
      </c>
      <c r="O22" s="20" t="n">
        <f aca="false">IF(N21&lt;&gt;0,N22/N21,0)</f>
        <v>0.1</v>
      </c>
    </row>
    <row r="23" customFormat="false" ht="14.65" hidden="false" customHeight="false" outlineLevel="0" collapsed="false">
      <c r="A23" s="17" t="s">
        <v>18</v>
      </c>
      <c r="B23" s="18" t="n">
        <v>2000</v>
      </c>
      <c r="C23" s="18" t="n">
        <v>2200</v>
      </c>
      <c r="D23" s="18" t="n">
        <v>2400</v>
      </c>
      <c r="E23" s="18" t="n">
        <v>2600</v>
      </c>
      <c r="F23" s="18" t="n">
        <v>2800</v>
      </c>
      <c r="G23" s="18" t="n">
        <v>3000</v>
      </c>
      <c r="H23" s="18" t="n">
        <v>3200</v>
      </c>
      <c r="I23" s="18" t="n">
        <v>3400</v>
      </c>
      <c r="J23" s="18" t="n">
        <v>3600</v>
      </c>
      <c r="K23" s="18" t="n">
        <v>3800</v>
      </c>
      <c r="L23" s="18" t="n">
        <v>4000</v>
      </c>
      <c r="M23" s="18" t="n">
        <v>4200</v>
      </c>
      <c r="N23" s="19" t="n">
        <f aca="false">SUM(B23:M23)</f>
        <v>37200</v>
      </c>
      <c r="O23" s="20" t="n">
        <f aca="false">IF(N21&lt;&gt;0,N23/N21,0)</f>
        <v>0.4</v>
      </c>
    </row>
    <row r="24" customFormat="false" ht="14.65" hidden="false" customHeight="false" outlineLevel="0" collapsed="false">
      <c r="A24" s="17" t="s">
        <v>19</v>
      </c>
      <c r="B24" s="18" t="n">
        <v>838</v>
      </c>
      <c r="C24" s="18" t="n">
        <v>849</v>
      </c>
      <c r="D24" s="18" t="n">
        <v>860</v>
      </c>
      <c r="E24" s="18" t="n">
        <v>871</v>
      </c>
      <c r="F24" s="18" t="n">
        <v>882</v>
      </c>
      <c r="G24" s="18" t="n">
        <v>894</v>
      </c>
      <c r="H24" s="18" t="n">
        <v>905</v>
      </c>
      <c r="I24" s="18" t="n">
        <v>917</v>
      </c>
      <c r="J24" s="18" t="n">
        <v>928</v>
      </c>
      <c r="K24" s="18" t="n">
        <v>940</v>
      </c>
      <c r="L24" s="18" t="n">
        <v>952</v>
      </c>
      <c r="M24" s="18" t="n">
        <v>964</v>
      </c>
      <c r="N24" s="19" t="n">
        <f aca="false">SUM(B24:M24)</f>
        <v>10800</v>
      </c>
      <c r="O24" s="20" t="n">
        <f aca="false">IF(N21&lt;&gt;0,N24/N21,0)</f>
        <v>0.116129032258065</v>
      </c>
    </row>
    <row r="25" s="22" customFormat="true" ht="14.65" hidden="false" customHeight="false" outlineLevel="0" collapsed="false">
      <c r="A25" s="21" t="s">
        <v>20</v>
      </c>
      <c r="B25" s="19" t="n">
        <f aca="false">B21-SUM(B22:B24)</f>
        <v>1662</v>
      </c>
      <c r="C25" s="19" t="n">
        <f aca="false">C21-SUM(C22:C24)</f>
        <v>1901</v>
      </c>
      <c r="D25" s="19" t="n">
        <f aca="false">D21-SUM(D22:D24)</f>
        <v>2140</v>
      </c>
      <c r="E25" s="19" t="n">
        <f aca="false">E21-SUM(E22:E24)</f>
        <v>2379</v>
      </c>
      <c r="F25" s="19" t="n">
        <f aca="false">F21-SUM(F22:F24)</f>
        <v>2618</v>
      </c>
      <c r="G25" s="19" t="n">
        <f aca="false">G21-SUM(G22:G24)</f>
        <v>2856</v>
      </c>
      <c r="H25" s="19" t="n">
        <f aca="false">H21-SUM(H22:H24)</f>
        <v>3095</v>
      </c>
      <c r="I25" s="19" t="n">
        <f aca="false">I21-SUM(I22:I24)</f>
        <v>3333</v>
      </c>
      <c r="J25" s="19" t="n">
        <f aca="false">J21-SUM(J22:J24)</f>
        <v>3572</v>
      </c>
      <c r="K25" s="19" t="n">
        <f aca="false">K21-SUM(K22:K24)</f>
        <v>3810</v>
      </c>
      <c r="L25" s="19" t="n">
        <f aca="false">L21-SUM(L22:L24)</f>
        <v>4048</v>
      </c>
      <c r="M25" s="19" t="n">
        <f aca="false">M21-SUM(M22:M24)</f>
        <v>4286</v>
      </c>
      <c r="N25" s="19" t="n">
        <f aca="false">SUM(B25:M25)</f>
        <v>35700</v>
      </c>
      <c r="O25" s="20" t="n">
        <f aca="false">IF(N21&lt;&gt;0,N25/N21,0)</f>
        <v>0.383870967741935</v>
      </c>
    </row>
    <row r="26" customFormat="false" ht="14.65" hidden="false" customHeight="false" outlineLevel="0" collapsed="false">
      <c r="A26" s="17" t="s">
        <v>21</v>
      </c>
      <c r="B26" s="20" t="n">
        <f aca="false">IF(B21&lt;&gt;0,B25/B21,0)</f>
        <v>0.3324</v>
      </c>
      <c r="C26" s="20" t="n">
        <f aca="false">IF(C21&lt;&gt;0,C25/C21,0)</f>
        <v>0.345636363636364</v>
      </c>
      <c r="D26" s="20" t="n">
        <f aca="false">IF(D21&lt;&gt;0,D25/D21,0)</f>
        <v>0.356666666666667</v>
      </c>
      <c r="E26" s="20" t="n">
        <f aca="false">IF(E21&lt;&gt;0,E25/E21,0)</f>
        <v>0.366</v>
      </c>
      <c r="F26" s="20" t="n">
        <f aca="false">IF(F21&lt;&gt;0,F25/F21,0)</f>
        <v>0.374</v>
      </c>
      <c r="G26" s="20" t="n">
        <f aca="false">IF(G21&lt;&gt;0,G25/G21,0)</f>
        <v>0.3808</v>
      </c>
      <c r="H26" s="20" t="n">
        <f aca="false">IF(H21&lt;&gt;0,H25/H21,0)</f>
        <v>0.386875</v>
      </c>
      <c r="I26" s="20" t="n">
        <f aca="false">IF(I21&lt;&gt;0,I25/I21,0)</f>
        <v>0.392117647058824</v>
      </c>
      <c r="J26" s="20" t="n">
        <f aca="false">IF(J21&lt;&gt;0,J25/J21,0)</f>
        <v>0.396888888888889</v>
      </c>
      <c r="K26" s="20" t="n">
        <f aca="false">IF(K21&lt;&gt;0,K25/K21,0)</f>
        <v>0.401052631578947</v>
      </c>
      <c r="L26" s="20" t="n">
        <f aca="false">IF(L21&lt;&gt;0,L25/L21,0)</f>
        <v>0.4048</v>
      </c>
      <c r="M26" s="20" t="n">
        <f aca="false">IF(M21&lt;&gt;0,M25/M21,0)</f>
        <v>0.408190476190476</v>
      </c>
      <c r="N26" s="20" t="n">
        <f aca="false">IF(N21&lt;&gt;0,N25/N21,0)</f>
        <v>0.383870967741935</v>
      </c>
      <c r="O26" s="7"/>
    </row>
    <row r="27" customFormat="false" ht="14.65" hidden="false" customHeight="false" outlineLevel="0" collapsed="false">
      <c r="A27" s="17"/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7"/>
    </row>
    <row r="28" customFormat="false" ht="14.65" hidden="false" customHeight="false" outlineLevel="0" collapsed="false">
      <c r="A28" s="14" t="s">
        <v>24</v>
      </c>
      <c r="B28" s="23"/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16" t="s">
        <v>15</v>
      </c>
    </row>
    <row r="29" customFormat="false" ht="14.65" hidden="false" customHeight="false" outlineLevel="0" collapsed="false">
      <c r="A29" s="17" t="s">
        <v>16</v>
      </c>
      <c r="B29" s="18" t="n">
        <v>0</v>
      </c>
      <c r="C29" s="18" t="n">
        <v>0</v>
      </c>
      <c r="D29" s="18" t="n">
        <v>0</v>
      </c>
      <c r="E29" s="18" t="n">
        <v>0</v>
      </c>
      <c r="F29" s="18" t="n">
        <v>0</v>
      </c>
      <c r="G29" s="18" t="n">
        <v>0</v>
      </c>
      <c r="H29" s="18" t="n">
        <v>0</v>
      </c>
      <c r="I29" s="18" t="n">
        <v>0</v>
      </c>
      <c r="J29" s="18" t="n">
        <v>0</v>
      </c>
      <c r="K29" s="18" t="n">
        <v>0</v>
      </c>
      <c r="L29" s="18" t="n">
        <v>0</v>
      </c>
      <c r="M29" s="18" t="n">
        <v>0</v>
      </c>
      <c r="N29" s="19" t="n">
        <f aca="false">SUM(B29:M29)</f>
        <v>0</v>
      </c>
      <c r="O29" s="7"/>
    </row>
    <row r="30" customFormat="false" ht="14.65" hidden="false" customHeight="false" outlineLevel="0" collapsed="false">
      <c r="A30" s="17" t="s">
        <v>17</v>
      </c>
      <c r="B30" s="18" t="n">
        <v>0</v>
      </c>
      <c r="C30" s="18" t="n">
        <v>0</v>
      </c>
      <c r="D30" s="18" t="n">
        <v>0</v>
      </c>
      <c r="E30" s="18" t="n">
        <v>0</v>
      </c>
      <c r="F30" s="18" t="n">
        <v>0</v>
      </c>
      <c r="G30" s="18" t="n">
        <v>0</v>
      </c>
      <c r="H30" s="18" t="n">
        <v>0</v>
      </c>
      <c r="I30" s="18" t="n">
        <v>0</v>
      </c>
      <c r="J30" s="18" t="n">
        <v>0</v>
      </c>
      <c r="K30" s="18" t="n">
        <v>0</v>
      </c>
      <c r="L30" s="18" t="n">
        <v>0</v>
      </c>
      <c r="M30" s="18" t="n">
        <v>0</v>
      </c>
      <c r="N30" s="19" t="n">
        <f aca="false">SUM(B30:M30)</f>
        <v>0</v>
      </c>
      <c r="O30" s="20" t="n">
        <f aca="false">IF(N29&lt;&gt;0,N30/N29,0)</f>
        <v>0</v>
      </c>
    </row>
    <row r="31" customFormat="false" ht="14.65" hidden="false" customHeight="false" outlineLevel="0" collapsed="false">
      <c r="A31" s="17" t="s">
        <v>18</v>
      </c>
      <c r="B31" s="18" t="n">
        <v>0</v>
      </c>
      <c r="C31" s="18" t="n">
        <v>0</v>
      </c>
      <c r="D31" s="18" t="n">
        <v>0</v>
      </c>
      <c r="E31" s="18" t="n">
        <v>0</v>
      </c>
      <c r="F31" s="18" t="n">
        <v>0</v>
      </c>
      <c r="G31" s="18" t="n">
        <v>0</v>
      </c>
      <c r="H31" s="18" t="n">
        <v>0</v>
      </c>
      <c r="I31" s="18" t="n">
        <v>0</v>
      </c>
      <c r="J31" s="18" t="n">
        <v>0</v>
      </c>
      <c r="K31" s="18" t="n">
        <v>0</v>
      </c>
      <c r="L31" s="18" t="n">
        <v>0</v>
      </c>
      <c r="M31" s="18" t="n">
        <v>0</v>
      </c>
      <c r="N31" s="19" t="n">
        <f aca="false">SUM(B31:M31)</f>
        <v>0</v>
      </c>
      <c r="O31" s="20" t="n">
        <f aca="false">IF(N29&lt;&gt;0,N31/N29,0)</f>
        <v>0</v>
      </c>
    </row>
    <row r="32" customFormat="false" ht="14.65" hidden="false" customHeight="false" outlineLevel="0" collapsed="false">
      <c r="A32" s="17" t="s">
        <v>19</v>
      </c>
      <c r="B32" s="18" t="n">
        <v>0</v>
      </c>
      <c r="C32" s="18" t="n">
        <v>0</v>
      </c>
      <c r="D32" s="18" t="n">
        <v>0</v>
      </c>
      <c r="E32" s="18" t="n">
        <v>0</v>
      </c>
      <c r="F32" s="18" t="n">
        <v>0</v>
      </c>
      <c r="G32" s="18" t="n">
        <v>0</v>
      </c>
      <c r="H32" s="18" t="n">
        <v>0</v>
      </c>
      <c r="I32" s="18" t="n">
        <v>0</v>
      </c>
      <c r="J32" s="18" t="n">
        <v>0</v>
      </c>
      <c r="K32" s="18" t="n">
        <v>0</v>
      </c>
      <c r="L32" s="18" t="n">
        <v>0</v>
      </c>
      <c r="M32" s="18" t="n">
        <v>0</v>
      </c>
      <c r="N32" s="19" t="n">
        <f aca="false">SUM(B32:M32)</f>
        <v>0</v>
      </c>
      <c r="O32" s="20" t="n">
        <f aca="false">IF(N29&lt;&gt;0,N32/N29,0)</f>
        <v>0</v>
      </c>
    </row>
    <row r="33" s="22" customFormat="true" ht="14.65" hidden="false" customHeight="false" outlineLevel="0" collapsed="false">
      <c r="A33" s="21" t="s">
        <v>20</v>
      </c>
      <c r="B33" s="19" t="n">
        <f aca="false">B29-SUM(B30:B32)</f>
        <v>0</v>
      </c>
      <c r="C33" s="19" t="n">
        <f aca="false">C29-SUM(C30:C32)</f>
        <v>0</v>
      </c>
      <c r="D33" s="19" t="n">
        <f aca="false">D29-SUM(D30:D32)</f>
        <v>0</v>
      </c>
      <c r="E33" s="19" t="n">
        <f aca="false">E29-SUM(E30:E32)</f>
        <v>0</v>
      </c>
      <c r="F33" s="19" t="n">
        <f aca="false">F29-SUM(F30:F32)</f>
        <v>0</v>
      </c>
      <c r="G33" s="19" t="n">
        <f aca="false">G29-SUM(G30:G32)</f>
        <v>0</v>
      </c>
      <c r="H33" s="19" t="n">
        <f aca="false">H29-SUM(H30:H32)</f>
        <v>0</v>
      </c>
      <c r="I33" s="19" t="n">
        <f aca="false">I29-SUM(I30:I32)</f>
        <v>0</v>
      </c>
      <c r="J33" s="19" t="n">
        <f aca="false">J29-SUM(J30:J32)</f>
        <v>0</v>
      </c>
      <c r="K33" s="19" t="n">
        <f aca="false">K29-SUM(K30:K32)</f>
        <v>0</v>
      </c>
      <c r="L33" s="19" t="n">
        <f aca="false">L29-SUM(L30:L32)</f>
        <v>0</v>
      </c>
      <c r="M33" s="19" t="n">
        <f aca="false">M29-SUM(M30:M32)</f>
        <v>0</v>
      </c>
      <c r="N33" s="19" t="n">
        <f aca="false">SUM(B33:M33)</f>
        <v>0</v>
      </c>
      <c r="O33" s="20" t="n">
        <f aca="false">IF(N29&lt;&gt;0,N33/N29,0)</f>
        <v>0</v>
      </c>
    </row>
    <row r="34" customFormat="false" ht="14.65" hidden="false" customHeight="false" outlineLevel="0" collapsed="false">
      <c r="A34" s="17" t="s">
        <v>21</v>
      </c>
      <c r="B34" s="20" t="n">
        <f aca="false">IF(B29&lt;&gt;0,B33/B29,0)</f>
        <v>0</v>
      </c>
      <c r="C34" s="20" t="n">
        <f aca="false">IF(C29&lt;&gt;0,C33/C29,0)</f>
        <v>0</v>
      </c>
      <c r="D34" s="20" t="n">
        <f aca="false">IF(D29&lt;&gt;0,D33/D29,0)</f>
        <v>0</v>
      </c>
      <c r="E34" s="20" t="n">
        <f aca="false">IF(E29&lt;&gt;0,E33/E29,0)</f>
        <v>0</v>
      </c>
      <c r="F34" s="20" t="n">
        <f aca="false">IF(F29&lt;&gt;0,F33/F29,0)</f>
        <v>0</v>
      </c>
      <c r="G34" s="20" t="n">
        <f aca="false">IF(G29&lt;&gt;0,G33/G29,0)</f>
        <v>0</v>
      </c>
      <c r="H34" s="20" t="n">
        <f aca="false">IF(H29&lt;&gt;0,H33/H29,0)</f>
        <v>0</v>
      </c>
      <c r="I34" s="20" t="n">
        <f aca="false">IF(I29&lt;&gt;0,I33/I29,0)</f>
        <v>0</v>
      </c>
      <c r="J34" s="20" t="n">
        <f aca="false">IF(J29&lt;&gt;0,J33/J29,0)</f>
        <v>0</v>
      </c>
      <c r="K34" s="20" t="n">
        <f aca="false">IF(K29&lt;&gt;0,K33/K29,0)</f>
        <v>0</v>
      </c>
      <c r="L34" s="20" t="n">
        <f aca="false">IF(L29&lt;&gt;0,L33/L29,0)</f>
        <v>0</v>
      </c>
      <c r="M34" s="20" t="n">
        <f aca="false">IF(M29&lt;&gt;0,M33/M29,0)</f>
        <v>0</v>
      </c>
      <c r="N34" s="20" t="n">
        <f aca="false">IF(N29&lt;&gt;0,N33/N29,0)</f>
        <v>0</v>
      </c>
      <c r="O34" s="7"/>
    </row>
    <row r="35" customFormat="false" ht="14.65" hidden="false" customHeight="false" outlineLevel="0" collapsed="false">
      <c r="A35" s="17"/>
      <c r="B35" s="20"/>
      <c r="C35" s="20"/>
      <c r="D35" s="20"/>
      <c r="E35" s="20"/>
      <c r="F35" s="20"/>
      <c r="G35" s="20"/>
      <c r="H35" s="20"/>
      <c r="I35" s="20"/>
      <c r="J35" s="20"/>
      <c r="K35" s="20"/>
      <c r="L35" s="20"/>
      <c r="M35" s="20"/>
      <c r="N35" s="20"/>
      <c r="O35" s="7"/>
    </row>
    <row r="36" customFormat="false" ht="14.65" hidden="false" customHeight="false" outlineLevel="0" collapsed="false">
      <c r="A36" s="14" t="s">
        <v>25</v>
      </c>
      <c r="B36" s="23"/>
      <c r="C36" s="23"/>
      <c r="D36" s="23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16" t="s">
        <v>15</v>
      </c>
    </row>
    <row r="37" customFormat="false" ht="14.65" hidden="false" customHeight="false" outlineLevel="0" collapsed="false">
      <c r="A37" s="17" t="s">
        <v>16</v>
      </c>
      <c r="B37" s="18" t="n">
        <v>0</v>
      </c>
      <c r="C37" s="18" t="n">
        <v>0</v>
      </c>
      <c r="D37" s="18" t="n">
        <v>0</v>
      </c>
      <c r="E37" s="18" t="n">
        <v>0</v>
      </c>
      <c r="F37" s="18" t="n">
        <v>0</v>
      </c>
      <c r="G37" s="18" t="n">
        <v>0</v>
      </c>
      <c r="H37" s="18" t="n">
        <v>0</v>
      </c>
      <c r="I37" s="18" t="n">
        <v>0</v>
      </c>
      <c r="J37" s="18" t="n">
        <v>0</v>
      </c>
      <c r="K37" s="18" t="n">
        <v>0</v>
      </c>
      <c r="L37" s="18" t="n">
        <v>0</v>
      </c>
      <c r="M37" s="18" t="n">
        <v>0</v>
      </c>
      <c r="N37" s="19" t="n">
        <f aca="false">SUM(B37:M37)</f>
        <v>0</v>
      </c>
      <c r="O37" s="7"/>
    </row>
    <row r="38" customFormat="false" ht="14.65" hidden="false" customHeight="false" outlineLevel="0" collapsed="false">
      <c r="A38" s="17" t="s">
        <v>17</v>
      </c>
      <c r="B38" s="18" t="n">
        <v>0</v>
      </c>
      <c r="C38" s="18" t="n">
        <v>0</v>
      </c>
      <c r="D38" s="18" t="n">
        <v>0</v>
      </c>
      <c r="E38" s="18" t="n">
        <v>0</v>
      </c>
      <c r="F38" s="18" t="n">
        <v>0</v>
      </c>
      <c r="G38" s="18" t="n">
        <v>0</v>
      </c>
      <c r="H38" s="18" t="n">
        <v>0</v>
      </c>
      <c r="I38" s="18" t="n">
        <v>0</v>
      </c>
      <c r="J38" s="18" t="n">
        <v>0</v>
      </c>
      <c r="K38" s="18" t="n">
        <v>0</v>
      </c>
      <c r="L38" s="18" t="n">
        <v>0</v>
      </c>
      <c r="M38" s="18" t="n">
        <v>0</v>
      </c>
      <c r="N38" s="19" t="n">
        <f aca="false">SUM(B38:M38)</f>
        <v>0</v>
      </c>
      <c r="O38" s="20" t="n">
        <f aca="false">IF(N37&lt;&gt;0,N38/N37,0)</f>
        <v>0</v>
      </c>
    </row>
    <row r="39" customFormat="false" ht="14.65" hidden="false" customHeight="false" outlineLevel="0" collapsed="false">
      <c r="A39" s="17" t="s">
        <v>18</v>
      </c>
      <c r="B39" s="18" t="n">
        <v>0</v>
      </c>
      <c r="C39" s="18" t="n">
        <v>0</v>
      </c>
      <c r="D39" s="18" t="n">
        <v>0</v>
      </c>
      <c r="E39" s="18" t="n">
        <v>0</v>
      </c>
      <c r="F39" s="18" t="n">
        <v>0</v>
      </c>
      <c r="G39" s="18" t="n">
        <v>0</v>
      </c>
      <c r="H39" s="18" t="n">
        <v>0</v>
      </c>
      <c r="I39" s="18" t="n">
        <v>0</v>
      </c>
      <c r="J39" s="18" t="n">
        <v>0</v>
      </c>
      <c r="K39" s="18" t="n">
        <v>0</v>
      </c>
      <c r="L39" s="18" t="n">
        <v>0</v>
      </c>
      <c r="M39" s="18" t="n">
        <v>0</v>
      </c>
      <c r="N39" s="19" t="n">
        <f aca="false">SUM(B39:M39)</f>
        <v>0</v>
      </c>
      <c r="O39" s="20" t="n">
        <f aca="false">IF(N37&lt;&gt;0,N39/N37,0)</f>
        <v>0</v>
      </c>
    </row>
    <row r="40" customFormat="false" ht="14.65" hidden="false" customHeight="false" outlineLevel="0" collapsed="false">
      <c r="A40" s="17" t="s">
        <v>19</v>
      </c>
      <c r="B40" s="18" t="n">
        <v>0</v>
      </c>
      <c r="C40" s="18" t="n">
        <v>0</v>
      </c>
      <c r="D40" s="18" t="n">
        <v>0</v>
      </c>
      <c r="E40" s="18" t="n">
        <v>0</v>
      </c>
      <c r="F40" s="18" t="n">
        <v>0</v>
      </c>
      <c r="G40" s="18" t="n">
        <v>0</v>
      </c>
      <c r="H40" s="18" t="n">
        <v>0</v>
      </c>
      <c r="I40" s="18" t="n">
        <v>0</v>
      </c>
      <c r="J40" s="18" t="n">
        <v>0</v>
      </c>
      <c r="K40" s="18" t="n">
        <v>0</v>
      </c>
      <c r="L40" s="18" t="n">
        <v>0</v>
      </c>
      <c r="M40" s="18" t="n">
        <v>0</v>
      </c>
      <c r="N40" s="19" t="n">
        <f aca="false">SUM(B40:M40)</f>
        <v>0</v>
      </c>
      <c r="O40" s="20" t="n">
        <f aca="false">IF(N37&lt;&gt;0,N40/N37,0)</f>
        <v>0</v>
      </c>
    </row>
    <row r="41" s="22" customFormat="true" ht="14.65" hidden="false" customHeight="false" outlineLevel="0" collapsed="false">
      <c r="A41" s="21" t="s">
        <v>20</v>
      </c>
      <c r="B41" s="19" t="n">
        <f aca="false">B37-SUM(B38:B40)</f>
        <v>0</v>
      </c>
      <c r="C41" s="19" t="n">
        <f aca="false">C37-SUM(C38:C40)</f>
        <v>0</v>
      </c>
      <c r="D41" s="19" t="n">
        <f aca="false">D37-SUM(D38:D40)</f>
        <v>0</v>
      </c>
      <c r="E41" s="19" t="n">
        <f aca="false">E37-SUM(E38:E40)</f>
        <v>0</v>
      </c>
      <c r="F41" s="19" t="n">
        <f aca="false">F37-SUM(F38:F40)</f>
        <v>0</v>
      </c>
      <c r="G41" s="19" t="n">
        <f aca="false">G37-SUM(G38:G40)</f>
        <v>0</v>
      </c>
      <c r="H41" s="19" t="n">
        <f aca="false">H37-SUM(H38:H40)</f>
        <v>0</v>
      </c>
      <c r="I41" s="19" t="n">
        <f aca="false">I37-SUM(I38:I40)</f>
        <v>0</v>
      </c>
      <c r="J41" s="19" t="n">
        <f aca="false">J37-SUM(J38:J40)</f>
        <v>0</v>
      </c>
      <c r="K41" s="19" t="n">
        <f aca="false">K37-SUM(K38:K40)</f>
        <v>0</v>
      </c>
      <c r="L41" s="19" t="n">
        <f aca="false">L37-SUM(L38:L40)</f>
        <v>0</v>
      </c>
      <c r="M41" s="19" t="n">
        <f aca="false">M37-SUM(M38:M40)</f>
        <v>0</v>
      </c>
      <c r="N41" s="19" t="n">
        <f aca="false">SUM(B41:M41)</f>
        <v>0</v>
      </c>
      <c r="O41" s="20" t="n">
        <f aca="false">IF(N37&lt;&gt;0,N41/N37,0)</f>
        <v>0</v>
      </c>
    </row>
    <row r="42" customFormat="false" ht="14.65" hidden="false" customHeight="false" outlineLevel="0" collapsed="false">
      <c r="A42" s="17" t="s">
        <v>21</v>
      </c>
      <c r="B42" s="20" t="n">
        <f aca="false">IF(B37&lt;&gt;0,B41/B37,0)</f>
        <v>0</v>
      </c>
      <c r="C42" s="20" t="n">
        <f aca="false">IF(C37&lt;&gt;0,C41/C37,0)</f>
        <v>0</v>
      </c>
      <c r="D42" s="20" t="n">
        <f aca="false">IF(D37&lt;&gt;0,D41/D37,0)</f>
        <v>0</v>
      </c>
      <c r="E42" s="20" t="n">
        <f aca="false">IF(E37&lt;&gt;0,E41/E37,0)</f>
        <v>0</v>
      </c>
      <c r="F42" s="20" t="n">
        <f aca="false">IF(F37&lt;&gt;0,F41/F37,0)</f>
        <v>0</v>
      </c>
      <c r="G42" s="20" t="n">
        <f aca="false">IF(G37&lt;&gt;0,G41/G37,0)</f>
        <v>0</v>
      </c>
      <c r="H42" s="20" t="n">
        <f aca="false">IF(H37&lt;&gt;0,H41/H37,0)</f>
        <v>0</v>
      </c>
      <c r="I42" s="20" t="n">
        <f aca="false">IF(I37&lt;&gt;0,I41/I37,0)</f>
        <v>0</v>
      </c>
      <c r="J42" s="20" t="n">
        <f aca="false">IF(J37&lt;&gt;0,J41/J37,0)</f>
        <v>0</v>
      </c>
      <c r="K42" s="20" t="n">
        <f aca="false">IF(K37&lt;&gt;0,K41/K37,0)</f>
        <v>0</v>
      </c>
      <c r="L42" s="20" t="n">
        <f aca="false">IF(L37&lt;&gt;0,L41/L37,0)</f>
        <v>0</v>
      </c>
      <c r="M42" s="20" t="n">
        <f aca="false">IF(M37&lt;&gt;0,M41/M37,0)</f>
        <v>0</v>
      </c>
      <c r="N42" s="20" t="n">
        <f aca="false">IF(N37&lt;&gt;0,N41/N37,0)</f>
        <v>0</v>
      </c>
      <c r="O42" s="7"/>
    </row>
    <row r="43" customFormat="false" ht="14.65" hidden="false" customHeight="false" outlineLevel="0" collapsed="false">
      <c r="A43" s="17"/>
      <c r="B43" s="23"/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7"/>
    </row>
    <row r="44" customFormat="false" ht="14.65" hidden="false" customHeight="false" outlineLevel="0" collapsed="false">
      <c r="A44" s="14" t="s">
        <v>26</v>
      </c>
      <c r="B44" s="23"/>
      <c r="C44" s="23"/>
      <c r="D44" s="2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16" t="s">
        <v>15</v>
      </c>
    </row>
    <row r="45" customFormat="false" ht="14.65" hidden="false" customHeight="false" outlineLevel="0" collapsed="false">
      <c r="A45" s="17" t="s">
        <v>16</v>
      </c>
      <c r="B45" s="18" t="n">
        <v>0</v>
      </c>
      <c r="C45" s="18" t="n">
        <v>0</v>
      </c>
      <c r="D45" s="18" t="n">
        <v>0</v>
      </c>
      <c r="E45" s="18" t="n">
        <v>0</v>
      </c>
      <c r="F45" s="18" t="n">
        <v>0</v>
      </c>
      <c r="G45" s="18" t="n">
        <v>0</v>
      </c>
      <c r="H45" s="18" t="n">
        <v>0</v>
      </c>
      <c r="I45" s="18" t="n">
        <v>0</v>
      </c>
      <c r="J45" s="18" t="n">
        <v>0</v>
      </c>
      <c r="K45" s="18" t="n">
        <v>0</v>
      </c>
      <c r="L45" s="18" t="n">
        <v>0</v>
      </c>
      <c r="M45" s="18" t="n">
        <v>0</v>
      </c>
      <c r="N45" s="19" t="n">
        <f aca="false">SUM(B45:M45)</f>
        <v>0</v>
      </c>
      <c r="O45" s="7"/>
    </row>
    <row r="46" customFormat="false" ht="14.65" hidden="false" customHeight="false" outlineLevel="0" collapsed="false">
      <c r="A46" s="17" t="s">
        <v>17</v>
      </c>
      <c r="B46" s="18" t="n">
        <v>0</v>
      </c>
      <c r="C46" s="18" t="n">
        <v>0</v>
      </c>
      <c r="D46" s="18" t="n">
        <v>0</v>
      </c>
      <c r="E46" s="18" t="n">
        <v>0</v>
      </c>
      <c r="F46" s="18" t="n">
        <v>0</v>
      </c>
      <c r="G46" s="18" t="n">
        <v>0</v>
      </c>
      <c r="H46" s="18" t="n">
        <v>0</v>
      </c>
      <c r="I46" s="18" t="n">
        <v>0</v>
      </c>
      <c r="J46" s="18" t="n">
        <v>0</v>
      </c>
      <c r="K46" s="18" t="n">
        <v>0</v>
      </c>
      <c r="L46" s="18" t="n">
        <v>0</v>
      </c>
      <c r="M46" s="18" t="n">
        <v>0</v>
      </c>
      <c r="N46" s="19" t="n">
        <f aca="false">SUM(B46:M46)</f>
        <v>0</v>
      </c>
      <c r="O46" s="20" t="n">
        <f aca="false">IF(N45&lt;&gt;0,N46/N45,0)</f>
        <v>0</v>
      </c>
    </row>
    <row r="47" customFormat="false" ht="14.65" hidden="false" customHeight="false" outlineLevel="0" collapsed="false">
      <c r="A47" s="17" t="s">
        <v>18</v>
      </c>
      <c r="B47" s="18" t="n">
        <v>0</v>
      </c>
      <c r="C47" s="18" t="n">
        <v>0</v>
      </c>
      <c r="D47" s="18" t="n">
        <v>0</v>
      </c>
      <c r="E47" s="18" t="n">
        <v>0</v>
      </c>
      <c r="F47" s="18" t="n">
        <v>0</v>
      </c>
      <c r="G47" s="18" t="n">
        <v>0</v>
      </c>
      <c r="H47" s="18" t="n">
        <v>0</v>
      </c>
      <c r="I47" s="18" t="n">
        <v>0</v>
      </c>
      <c r="J47" s="18" t="n">
        <v>0</v>
      </c>
      <c r="K47" s="18" t="n">
        <v>0</v>
      </c>
      <c r="L47" s="18" t="n">
        <v>0</v>
      </c>
      <c r="M47" s="18" t="n">
        <v>0</v>
      </c>
      <c r="N47" s="19" t="n">
        <f aca="false">SUM(B47:M47)</f>
        <v>0</v>
      </c>
      <c r="O47" s="20" t="n">
        <f aca="false">IF(N45&lt;&gt;0,N47/N45,0)</f>
        <v>0</v>
      </c>
    </row>
    <row r="48" customFormat="false" ht="14.65" hidden="false" customHeight="false" outlineLevel="0" collapsed="false">
      <c r="A48" s="17" t="s">
        <v>19</v>
      </c>
      <c r="B48" s="18" t="n">
        <v>0</v>
      </c>
      <c r="C48" s="18" t="n">
        <v>0</v>
      </c>
      <c r="D48" s="18" t="n">
        <v>0</v>
      </c>
      <c r="E48" s="18" t="n">
        <v>0</v>
      </c>
      <c r="F48" s="18" t="n">
        <v>0</v>
      </c>
      <c r="G48" s="18" t="n">
        <v>0</v>
      </c>
      <c r="H48" s="18" t="n">
        <v>0</v>
      </c>
      <c r="I48" s="18" t="n">
        <v>0</v>
      </c>
      <c r="J48" s="18" t="n">
        <v>0</v>
      </c>
      <c r="K48" s="18" t="n">
        <v>0</v>
      </c>
      <c r="L48" s="18" t="n">
        <v>0</v>
      </c>
      <c r="M48" s="18" t="n">
        <v>0</v>
      </c>
      <c r="N48" s="19" t="n">
        <f aca="false">SUM(B48:M48)</f>
        <v>0</v>
      </c>
      <c r="O48" s="20" t="n">
        <f aca="false">IF(N45&lt;&gt;0,N48/N45,0)</f>
        <v>0</v>
      </c>
    </row>
    <row r="49" s="22" customFormat="true" ht="14.65" hidden="false" customHeight="false" outlineLevel="0" collapsed="false">
      <c r="A49" s="21" t="s">
        <v>20</v>
      </c>
      <c r="B49" s="19" t="n">
        <f aca="false">B45-SUM(B46:B48)</f>
        <v>0</v>
      </c>
      <c r="C49" s="19" t="n">
        <f aca="false">C45-SUM(C46:C48)</f>
        <v>0</v>
      </c>
      <c r="D49" s="19" t="n">
        <f aca="false">D45-SUM(D46:D48)</f>
        <v>0</v>
      </c>
      <c r="E49" s="19" t="n">
        <f aca="false">E45-SUM(E46:E48)</f>
        <v>0</v>
      </c>
      <c r="F49" s="19" t="n">
        <f aca="false">F45-SUM(F46:F48)</f>
        <v>0</v>
      </c>
      <c r="G49" s="19" t="n">
        <f aca="false">G45-SUM(G46:G48)</f>
        <v>0</v>
      </c>
      <c r="H49" s="19" t="n">
        <f aca="false">H45-SUM(H46:H48)</f>
        <v>0</v>
      </c>
      <c r="I49" s="19" t="n">
        <f aca="false">I45-SUM(I46:I48)</f>
        <v>0</v>
      </c>
      <c r="J49" s="19" t="n">
        <f aca="false">J45-SUM(J46:J48)</f>
        <v>0</v>
      </c>
      <c r="K49" s="19" t="n">
        <f aca="false">K45-SUM(K46:K48)</f>
        <v>0</v>
      </c>
      <c r="L49" s="19" t="n">
        <f aca="false">L45-SUM(L46:L48)</f>
        <v>0</v>
      </c>
      <c r="M49" s="19" t="n">
        <f aca="false">M45-SUM(M46:M48)</f>
        <v>0</v>
      </c>
      <c r="N49" s="19" t="n">
        <f aca="false">SUM(B49:M49)</f>
        <v>0</v>
      </c>
      <c r="O49" s="20" t="n">
        <f aca="false">IF(N45&lt;&gt;0,N49/N45,0)</f>
        <v>0</v>
      </c>
    </row>
    <row r="50" customFormat="false" ht="12.75" hidden="false" customHeight="true" outlineLevel="0" collapsed="false">
      <c r="A50" s="17" t="s">
        <v>21</v>
      </c>
      <c r="B50" s="20" t="n">
        <f aca="false">IF(B45&lt;&gt;0,B49/B45,0)</f>
        <v>0</v>
      </c>
      <c r="C50" s="20" t="n">
        <f aca="false">IF(C45&lt;&gt;0,C49/C45,0)</f>
        <v>0</v>
      </c>
      <c r="D50" s="20" t="n">
        <f aca="false">IF(D45&lt;&gt;0,D49/D45,0)</f>
        <v>0</v>
      </c>
      <c r="E50" s="20" t="n">
        <f aca="false">IF(E45&lt;&gt;0,E49/E45,0)</f>
        <v>0</v>
      </c>
      <c r="F50" s="20" t="n">
        <f aca="false">IF(F45&lt;&gt;0,F49/F45,0)</f>
        <v>0</v>
      </c>
      <c r="G50" s="20" t="n">
        <f aca="false">IF(G45&lt;&gt;0,G49/G45,0)</f>
        <v>0</v>
      </c>
      <c r="H50" s="20" t="n">
        <f aca="false">IF(H45&lt;&gt;0,H49/H45,0)</f>
        <v>0</v>
      </c>
      <c r="I50" s="20" t="n">
        <f aca="false">IF(I45&lt;&gt;0,I49/I45,0)</f>
        <v>0</v>
      </c>
      <c r="J50" s="20" t="n">
        <f aca="false">IF(J45&lt;&gt;0,J49/J45,0)</f>
        <v>0</v>
      </c>
      <c r="K50" s="20" t="n">
        <f aca="false">IF(K45&lt;&gt;0,K49/K45,0)</f>
        <v>0</v>
      </c>
      <c r="L50" s="20" t="n">
        <f aca="false">IF(L45&lt;&gt;0,L49/L45,0)</f>
        <v>0</v>
      </c>
      <c r="M50" s="20" t="n">
        <f aca="false">IF(M45&lt;&gt;0,M49/M45,0)</f>
        <v>0</v>
      </c>
      <c r="N50" s="20" t="n">
        <f aca="false">IF(N45&lt;&gt;0,N49/N45,0)</f>
        <v>0</v>
      </c>
      <c r="O50" s="7"/>
    </row>
    <row r="51" customFormat="false" ht="12.75" hidden="false" customHeight="true" outlineLevel="0" collapsed="false">
      <c r="A51" s="17"/>
      <c r="B51" s="20"/>
      <c r="C51" s="20"/>
      <c r="D51" s="20"/>
      <c r="E51" s="20"/>
      <c r="F51" s="20"/>
      <c r="G51" s="20"/>
      <c r="H51" s="20"/>
      <c r="I51" s="20"/>
      <c r="J51" s="20"/>
      <c r="K51" s="20"/>
      <c r="L51" s="20"/>
      <c r="M51" s="20"/>
      <c r="N51" s="20"/>
      <c r="O51" s="7"/>
    </row>
    <row r="52" customFormat="false" ht="14.65" hidden="false" customHeight="false" outlineLevel="0" collapsed="false">
      <c r="A52" s="14" t="s">
        <v>27</v>
      </c>
      <c r="B52" s="23"/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3"/>
      <c r="O52" s="16" t="s">
        <v>15</v>
      </c>
    </row>
    <row r="53" customFormat="false" ht="14.65" hidden="false" customHeight="false" outlineLevel="0" collapsed="false">
      <c r="A53" s="17" t="s">
        <v>16</v>
      </c>
      <c r="B53" s="18" t="n">
        <v>0</v>
      </c>
      <c r="C53" s="18" t="n">
        <v>0</v>
      </c>
      <c r="D53" s="18" t="n">
        <v>0</v>
      </c>
      <c r="E53" s="18" t="n">
        <v>0</v>
      </c>
      <c r="F53" s="18" t="n">
        <v>0</v>
      </c>
      <c r="G53" s="18" t="n">
        <v>0</v>
      </c>
      <c r="H53" s="18" t="n">
        <v>0</v>
      </c>
      <c r="I53" s="18" t="n">
        <v>0</v>
      </c>
      <c r="J53" s="18" t="n">
        <v>0</v>
      </c>
      <c r="K53" s="18" t="n">
        <v>0</v>
      </c>
      <c r="L53" s="18" t="n">
        <v>0</v>
      </c>
      <c r="M53" s="18" t="n">
        <v>0</v>
      </c>
      <c r="N53" s="19" t="n">
        <f aca="false">SUM(B53:M53)</f>
        <v>0</v>
      </c>
      <c r="O53" s="7"/>
    </row>
    <row r="54" customFormat="false" ht="14.65" hidden="false" customHeight="false" outlineLevel="0" collapsed="false">
      <c r="A54" s="17" t="s">
        <v>17</v>
      </c>
      <c r="B54" s="18" t="n">
        <v>0</v>
      </c>
      <c r="C54" s="18" t="n">
        <v>0</v>
      </c>
      <c r="D54" s="18" t="n">
        <v>0</v>
      </c>
      <c r="E54" s="18" t="n">
        <v>0</v>
      </c>
      <c r="F54" s="18" t="n">
        <v>0</v>
      </c>
      <c r="G54" s="18" t="n">
        <v>0</v>
      </c>
      <c r="H54" s="18" t="n">
        <v>0</v>
      </c>
      <c r="I54" s="18" t="n">
        <v>0</v>
      </c>
      <c r="J54" s="18" t="n">
        <v>0</v>
      </c>
      <c r="K54" s="18" t="n">
        <v>0</v>
      </c>
      <c r="L54" s="18" t="n">
        <v>0</v>
      </c>
      <c r="M54" s="18" t="n">
        <v>0</v>
      </c>
      <c r="N54" s="19" t="n">
        <f aca="false">SUM(B54:M54)</f>
        <v>0</v>
      </c>
      <c r="O54" s="20" t="n">
        <f aca="false">IF(N53&lt;&gt;0,N54/N53,0)</f>
        <v>0</v>
      </c>
    </row>
    <row r="55" customFormat="false" ht="14.65" hidden="false" customHeight="false" outlineLevel="0" collapsed="false">
      <c r="A55" s="17" t="s">
        <v>18</v>
      </c>
      <c r="B55" s="18" t="n">
        <v>0</v>
      </c>
      <c r="C55" s="18" t="n">
        <v>0</v>
      </c>
      <c r="D55" s="18" t="n">
        <v>0</v>
      </c>
      <c r="E55" s="18" t="n">
        <v>0</v>
      </c>
      <c r="F55" s="18" t="n">
        <v>0</v>
      </c>
      <c r="G55" s="18" t="n">
        <v>0</v>
      </c>
      <c r="H55" s="18" t="n">
        <v>0</v>
      </c>
      <c r="I55" s="18" t="n">
        <v>0</v>
      </c>
      <c r="J55" s="18" t="n">
        <v>0</v>
      </c>
      <c r="K55" s="18" t="n">
        <v>0</v>
      </c>
      <c r="L55" s="18" t="n">
        <v>0</v>
      </c>
      <c r="M55" s="18" t="n">
        <v>0</v>
      </c>
      <c r="N55" s="19" t="n">
        <f aca="false">SUM(B55:M55)</f>
        <v>0</v>
      </c>
      <c r="O55" s="20" t="n">
        <f aca="false">IF(N53&lt;&gt;0,N55/N53,0)</f>
        <v>0</v>
      </c>
    </row>
    <row r="56" customFormat="false" ht="14.65" hidden="false" customHeight="false" outlineLevel="0" collapsed="false">
      <c r="A56" s="17" t="s">
        <v>19</v>
      </c>
      <c r="B56" s="18" t="n">
        <v>0</v>
      </c>
      <c r="C56" s="18" t="n">
        <v>0</v>
      </c>
      <c r="D56" s="18" t="n">
        <v>0</v>
      </c>
      <c r="E56" s="18" t="n">
        <v>0</v>
      </c>
      <c r="F56" s="18" t="n">
        <v>0</v>
      </c>
      <c r="G56" s="18" t="n">
        <v>0</v>
      </c>
      <c r="H56" s="18" t="n">
        <v>0</v>
      </c>
      <c r="I56" s="18" t="n">
        <v>0</v>
      </c>
      <c r="J56" s="18" t="n">
        <v>0</v>
      </c>
      <c r="K56" s="18" t="n">
        <v>0</v>
      </c>
      <c r="L56" s="18" t="n">
        <v>0</v>
      </c>
      <c r="M56" s="18" t="n">
        <v>0</v>
      </c>
      <c r="N56" s="19" t="n">
        <f aca="false">SUM(B56:M56)</f>
        <v>0</v>
      </c>
      <c r="O56" s="20" t="n">
        <f aca="false">IF(N53&lt;&gt;0,N56/N53,0)</f>
        <v>0</v>
      </c>
    </row>
    <row r="57" s="22" customFormat="true" ht="14.65" hidden="false" customHeight="false" outlineLevel="0" collapsed="false">
      <c r="A57" s="21" t="s">
        <v>20</v>
      </c>
      <c r="B57" s="19" t="n">
        <f aca="false">B53-SUM(B54:B56)</f>
        <v>0</v>
      </c>
      <c r="C57" s="19" t="n">
        <f aca="false">C53-SUM(C54:C56)</f>
        <v>0</v>
      </c>
      <c r="D57" s="19" t="n">
        <f aca="false">D53-SUM(D54:D56)</f>
        <v>0</v>
      </c>
      <c r="E57" s="19" t="n">
        <f aca="false">E53-SUM(E54:E56)</f>
        <v>0</v>
      </c>
      <c r="F57" s="19" t="n">
        <f aca="false">F53-SUM(F54:F56)</f>
        <v>0</v>
      </c>
      <c r="G57" s="19" t="n">
        <f aca="false">G53-SUM(G54:G56)</f>
        <v>0</v>
      </c>
      <c r="H57" s="19" t="n">
        <f aca="false">H53-SUM(H54:H56)</f>
        <v>0</v>
      </c>
      <c r="I57" s="19" t="n">
        <f aca="false">I53-SUM(I54:I56)</f>
        <v>0</v>
      </c>
      <c r="J57" s="19" t="n">
        <f aca="false">J53-SUM(J54:J56)</f>
        <v>0</v>
      </c>
      <c r="K57" s="19" t="n">
        <f aca="false">K53-SUM(K54:K56)</f>
        <v>0</v>
      </c>
      <c r="L57" s="19" t="n">
        <f aca="false">L53-SUM(L54:L56)</f>
        <v>0</v>
      </c>
      <c r="M57" s="19" t="n">
        <f aca="false">M53-SUM(M54:M56)</f>
        <v>0</v>
      </c>
      <c r="N57" s="19" t="n">
        <f aca="false">SUM(B57:M57)</f>
        <v>0</v>
      </c>
      <c r="O57" s="20" t="n">
        <f aca="false">IF(N53&lt;&gt;0,N57/N53,0)</f>
        <v>0</v>
      </c>
    </row>
    <row r="58" customFormat="false" ht="14.65" hidden="false" customHeight="false" outlineLevel="0" collapsed="false">
      <c r="A58" s="17" t="s">
        <v>21</v>
      </c>
      <c r="B58" s="20" t="n">
        <f aca="false">IF(B53&lt;&gt;0,B57/B53,0)</f>
        <v>0</v>
      </c>
      <c r="C58" s="20" t="n">
        <f aca="false">IF(C53&lt;&gt;0,C57/C53,0)</f>
        <v>0</v>
      </c>
      <c r="D58" s="20" t="n">
        <f aca="false">IF(D53&lt;&gt;0,D57/D53,0)</f>
        <v>0</v>
      </c>
      <c r="E58" s="20" t="n">
        <f aca="false">IF(E53&lt;&gt;0,E57/E53,0)</f>
        <v>0</v>
      </c>
      <c r="F58" s="20" t="n">
        <f aca="false">IF(F53&lt;&gt;0,F57/F53,0)</f>
        <v>0</v>
      </c>
      <c r="G58" s="20" t="n">
        <f aca="false">IF(G53&lt;&gt;0,G57/G53,0)</f>
        <v>0</v>
      </c>
      <c r="H58" s="20" t="n">
        <f aca="false">IF(H53&lt;&gt;0,H57/H53,0)</f>
        <v>0</v>
      </c>
      <c r="I58" s="20" t="n">
        <f aca="false">IF(I53&lt;&gt;0,I57/I53,0)</f>
        <v>0</v>
      </c>
      <c r="J58" s="20" t="n">
        <f aca="false">IF(J53&lt;&gt;0,J57/J53,0)</f>
        <v>0</v>
      </c>
      <c r="K58" s="20" t="n">
        <f aca="false">IF(K53&lt;&gt;0,K57/K53,0)</f>
        <v>0</v>
      </c>
      <c r="L58" s="20" t="n">
        <f aca="false">IF(L53&lt;&gt;0,L57/L53,0)</f>
        <v>0</v>
      </c>
      <c r="M58" s="20" t="n">
        <f aca="false">IF(M53&lt;&gt;0,M57/M53,0)</f>
        <v>0</v>
      </c>
      <c r="N58" s="20" t="n">
        <f aca="false">IF(N53&lt;&gt;0,N57/N53,0)</f>
        <v>0</v>
      </c>
      <c r="O58" s="7"/>
    </row>
    <row r="59" customFormat="false" ht="14.65" hidden="false" customHeight="false" outlineLevel="0" collapsed="false">
      <c r="A59" s="17"/>
      <c r="B59" s="20"/>
      <c r="C59" s="20"/>
      <c r="D59" s="20"/>
      <c r="E59" s="20"/>
      <c r="F59" s="20"/>
      <c r="G59" s="20"/>
      <c r="H59" s="20"/>
      <c r="I59" s="20"/>
      <c r="J59" s="20"/>
      <c r="K59" s="20"/>
      <c r="L59" s="20"/>
      <c r="M59" s="20"/>
      <c r="N59" s="20"/>
      <c r="O59" s="7"/>
    </row>
    <row r="60" customFormat="false" ht="14.65" hidden="false" customHeight="false" outlineLevel="0" collapsed="false">
      <c r="A60" s="14" t="s">
        <v>28</v>
      </c>
      <c r="B60" s="23"/>
      <c r="C60" s="23"/>
      <c r="D60" s="23"/>
      <c r="E60" s="23"/>
      <c r="F60" s="23"/>
      <c r="G60" s="23"/>
      <c r="H60" s="23"/>
      <c r="I60" s="23"/>
      <c r="J60" s="23"/>
      <c r="K60" s="23"/>
      <c r="L60" s="23"/>
      <c r="M60" s="23"/>
      <c r="N60" s="23"/>
      <c r="O60" s="16" t="s">
        <v>15</v>
      </c>
    </row>
    <row r="61" customFormat="false" ht="14.65" hidden="false" customHeight="false" outlineLevel="0" collapsed="false">
      <c r="A61" s="17" t="s">
        <v>16</v>
      </c>
      <c r="B61" s="18" t="n">
        <v>0</v>
      </c>
      <c r="C61" s="18" t="n">
        <v>0</v>
      </c>
      <c r="D61" s="18" t="n">
        <v>0</v>
      </c>
      <c r="E61" s="18" t="n">
        <v>0</v>
      </c>
      <c r="F61" s="18" t="n">
        <v>0</v>
      </c>
      <c r="G61" s="18" t="n">
        <v>0</v>
      </c>
      <c r="H61" s="18" t="n">
        <v>0</v>
      </c>
      <c r="I61" s="18" t="n">
        <v>0</v>
      </c>
      <c r="J61" s="18" t="n">
        <v>0</v>
      </c>
      <c r="K61" s="18" t="n">
        <v>0</v>
      </c>
      <c r="L61" s="18" t="n">
        <v>0</v>
      </c>
      <c r="M61" s="18" t="n">
        <v>0</v>
      </c>
      <c r="N61" s="19" t="n">
        <f aca="false">SUM(B61:M61)</f>
        <v>0</v>
      </c>
      <c r="O61" s="7"/>
    </row>
    <row r="62" customFormat="false" ht="14.65" hidden="false" customHeight="false" outlineLevel="0" collapsed="false">
      <c r="A62" s="17" t="s">
        <v>17</v>
      </c>
      <c r="B62" s="18" t="n">
        <v>0</v>
      </c>
      <c r="C62" s="18" t="n">
        <v>0</v>
      </c>
      <c r="D62" s="18" t="n">
        <v>0</v>
      </c>
      <c r="E62" s="18" t="n">
        <v>0</v>
      </c>
      <c r="F62" s="18" t="n">
        <v>0</v>
      </c>
      <c r="G62" s="18" t="n">
        <v>0</v>
      </c>
      <c r="H62" s="18" t="n">
        <v>0</v>
      </c>
      <c r="I62" s="18" t="n">
        <v>0</v>
      </c>
      <c r="J62" s="18" t="n">
        <v>0</v>
      </c>
      <c r="K62" s="18" t="n">
        <v>0</v>
      </c>
      <c r="L62" s="18" t="n">
        <v>0</v>
      </c>
      <c r="M62" s="18" t="n">
        <v>0</v>
      </c>
      <c r="N62" s="19" t="n">
        <f aca="false">SUM(B62:M62)</f>
        <v>0</v>
      </c>
      <c r="O62" s="20" t="n">
        <f aca="false">IF(N61&lt;&gt;0,N62/N61,0)</f>
        <v>0</v>
      </c>
    </row>
    <row r="63" customFormat="false" ht="14.65" hidden="false" customHeight="false" outlineLevel="0" collapsed="false">
      <c r="A63" s="17" t="s">
        <v>18</v>
      </c>
      <c r="B63" s="18" t="n">
        <v>0</v>
      </c>
      <c r="C63" s="18" t="n">
        <v>0</v>
      </c>
      <c r="D63" s="18" t="n">
        <v>0</v>
      </c>
      <c r="E63" s="18" t="n">
        <v>0</v>
      </c>
      <c r="F63" s="18" t="n">
        <v>0</v>
      </c>
      <c r="G63" s="18" t="n">
        <v>0</v>
      </c>
      <c r="H63" s="18" t="n">
        <v>0</v>
      </c>
      <c r="I63" s="18" t="n">
        <v>0</v>
      </c>
      <c r="J63" s="18" t="n">
        <v>0</v>
      </c>
      <c r="K63" s="18" t="n">
        <v>0</v>
      </c>
      <c r="L63" s="18" t="n">
        <v>0</v>
      </c>
      <c r="M63" s="18" t="n">
        <v>0</v>
      </c>
      <c r="N63" s="19" t="n">
        <f aca="false">SUM(B63:M63)</f>
        <v>0</v>
      </c>
      <c r="O63" s="20" t="n">
        <f aca="false">IF(N61&lt;&gt;0,N63/N61,0)</f>
        <v>0</v>
      </c>
    </row>
    <row r="64" customFormat="false" ht="14.65" hidden="false" customHeight="false" outlineLevel="0" collapsed="false">
      <c r="A64" s="17" t="s">
        <v>19</v>
      </c>
      <c r="B64" s="18" t="n">
        <v>0</v>
      </c>
      <c r="C64" s="18" t="n">
        <v>0</v>
      </c>
      <c r="D64" s="18" t="n">
        <v>0</v>
      </c>
      <c r="E64" s="18" t="n">
        <v>0</v>
      </c>
      <c r="F64" s="18" t="n">
        <v>0</v>
      </c>
      <c r="G64" s="18" t="n">
        <v>0</v>
      </c>
      <c r="H64" s="18" t="n">
        <v>0</v>
      </c>
      <c r="I64" s="18" t="n">
        <v>0</v>
      </c>
      <c r="J64" s="18" t="n">
        <v>0</v>
      </c>
      <c r="K64" s="18" t="n">
        <v>0</v>
      </c>
      <c r="L64" s="18" t="n">
        <v>0</v>
      </c>
      <c r="M64" s="18" t="n">
        <v>0</v>
      </c>
      <c r="N64" s="19" t="n">
        <f aca="false">SUM(B64:M64)</f>
        <v>0</v>
      </c>
      <c r="O64" s="20" t="n">
        <f aca="false">IF(N61&lt;&gt;0,N64/N61,0)</f>
        <v>0</v>
      </c>
    </row>
    <row r="65" s="22" customFormat="true" ht="14.65" hidden="false" customHeight="false" outlineLevel="0" collapsed="false">
      <c r="A65" s="21" t="s">
        <v>20</v>
      </c>
      <c r="B65" s="19" t="n">
        <f aca="false">B61-SUM(B62:B64)</f>
        <v>0</v>
      </c>
      <c r="C65" s="19" t="n">
        <f aca="false">C61-SUM(C62:C64)</f>
        <v>0</v>
      </c>
      <c r="D65" s="19" t="n">
        <f aca="false">D61-SUM(D62:D64)</f>
        <v>0</v>
      </c>
      <c r="E65" s="19" t="n">
        <f aca="false">E61-SUM(E62:E64)</f>
        <v>0</v>
      </c>
      <c r="F65" s="19" t="n">
        <f aca="false">F61-SUM(F62:F64)</f>
        <v>0</v>
      </c>
      <c r="G65" s="19" t="n">
        <f aca="false">G61-SUM(G62:G64)</f>
        <v>0</v>
      </c>
      <c r="H65" s="19" t="n">
        <f aca="false">H61-SUM(H62:H64)</f>
        <v>0</v>
      </c>
      <c r="I65" s="19" t="n">
        <f aca="false">I61-SUM(I62:I64)</f>
        <v>0</v>
      </c>
      <c r="J65" s="19" t="n">
        <f aca="false">J61-SUM(J62:J64)</f>
        <v>0</v>
      </c>
      <c r="K65" s="19" t="n">
        <f aca="false">K61-SUM(K62:K64)</f>
        <v>0</v>
      </c>
      <c r="L65" s="19" t="n">
        <f aca="false">L61-SUM(L62:L64)</f>
        <v>0</v>
      </c>
      <c r="M65" s="19" t="n">
        <f aca="false">M61-SUM(M62:M64)</f>
        <v>0</v>
      </c>
      <c r="N65" s="19" t="n">
        <f aca="false">SUM(B65:M65)</f>
        <v>0</v>
      </c>
      <c r="O65" s="20" t="n">
        <f aca="false">IF(N61&lt;&gt;0,N65/N61,0)</f>
        <v>0</v>
      </c>
    </row>
    <row r="66" customFormat="false" ht="14.65" hidden="false" customHeight="false" outlineLevel="0" collapsed="false">
      <c r="A66" s="17" t="s">
        <v>21</v>
      </c>
      <c r="B66" s="20" t="n">
        <f aca="false">IF(B61&lt;&gt;0,B65/B61,0)</f>
        <v>0</v>
      </c>
      <c r="C66" s="20" t="n">
        <f aca="false">IF(C61&lt;&gt;0,C65/C61,0)</f>
        <v>0</v>
      </c>
      <c r="D66" s="20" t="n">
        <f aca="false">IF(D61&lt;&gt;0,D65/D61,0)</f>
        <v>0</v>
      </c>
      <c r="E66" s="20" t="n">
        <f aca="false">IF(E61&lt;&gt;0,E65/E61,0)</f>
        <v>0</v>
      </c>
      <c r="F66" s="20" t="n">
        <f aca="false">IF(F61&lt;&gt;0,F65/F61,0)</f>
        <v>0</v>
      </c>
      <c r="G66" s="20" t="n">
        <f aca="false">IF(G61&lt;&gt;0,G65/G61,0)</f>
        <v>0</v>
      </c>
      <c r="H66" s="20" t="n">
        <f aca="false">IF(H61&lt;&gt;0,H65/H61,0)</f>
        <v>0</v>
      </c>
      <c r="I66" s="20" t="n">
        <f aca="false">IF(I61&lt;&gt;0,I65/I61,0)</f>
        <v>0</v>
      </c>
      <c r="J66" s="20" t="n">
        <f aca="false">IF(J61&lt;&gt;0,J65/J61,0)</f>
        <v>0</v>
      </c>
      <c r="K66" s="20" t="n">
        <f aca="false">IF(K61&lt;&gt;0,K65/K61,0)</f>
        <v>0</v>
      </c>
      <c r="L66" s="20" t="n">
        <f aca="false">IF(L61&lt;&gt;0,L65/L61,0)</f>
        <v>0</v>
      </c>
      <c r="M66" s="20" t="n">
        <f aca="false">IF(M61&lt;&gt;0,M65/M61,0)</f>
        <v>0</v>
      </c>
      <c r="N66" s="20" t="n">
        <f aca="false">IF(N61&lt;&gt;0,N65/N61,0)</f>
        <v>0</v>
      </c>
      <c r="O66" s="7"/>
    </row>
  </sheetData>
  <printOptions headings="false" gridLines="false" gridLinesSet="true" horizontalCentered="false" verticalCentered="false"/>
  <pageMargins left="0.5" right="0.5" top="1" bottom="0.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