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ALANCE_SHEET" vbProcedure="false">Sheet1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***   BALANCE SHEET (Year 1 by month)  ***</t>
  </si>
  <si>
    <t xml:space="preserve">As of the Month Ending:</t>
  </si>
  <si>
    <t xml:space="preserve">Assets</t>
  </si>
  <si>
    <t xml:space="preserve">Apr - 95</t>
  </si>
  <si>
    <t xml:space="preserve">May - 95</t>
  </si>
  <si>
    <t xml:space="preserve">Jun - 95</t>
  </si>
  <si>
    <t xml:space="preserve">Jul - 95</t>
  </si>
  <si>
    <t xml:space="preserve">Aug - 95</t>
  </si>
  <si>
    <t xml:space="preserve">Sep - 95</t>
  </si>
  <si>
    <t xml:space="preserve">Oct - 95</t>
  </si>
  <si>
    <t xml:space="preserve">Nov - 95</t>
  </si>
  <si>
    <t xml:space="preserve">Dec - 95</t>
  </si>
  <si>
    <t xml:space="preserve">Jan - 96</t>
  </si>
  <si>
    <t xml:space="preserve">Feb - 96</t>
  </si>
  <si>
    <t xml:space="preserve">Mar - 96</t>
  </si>
  <si>
    <t xml:space="preserve">   Current Assets</t>
  </si>
  <si>
    <t xml:space="preserve">Cash</t>
  </si>
  <si>
    <t xml:space="preserve">Investments</t>
  </si>
  <si>
    <t xml:space="preserve">Accounts Receivable</t>
  </si>
  <si>
    <t xml:space="preserve">Notes Receivable</t>
  </si>
  <si>
    <t xml:space="preserve">Inventory</t>
  </si>
  <si>
    <t xml:space="preserve">Other Current Assets</t>
  </si>
  <si>
    <t xml:space="preserve">   Total Current Assets</t>
  </si>
  <si>
    <t xml:space="preserve">   Plant &amp; Equipment</t>
  </si>
  <si>
    <t xml:space="preserve">Land</t>
  </si>
  <si>
    <t xml:space="preserve">Buildings</t>
  </si>
  <si>
    <t xml:space="preserve">Building/Leasehold Improvements</t>
  </si>
  <si>
    <t xml:space="preserve">Machinery &amp; Equipment  </t>
  </si>
  <si>
    <t xml:space="preserve">Office Equipment</t>
  </si>
  <si>
    <t xml:space="preserve">Automobiles</t>
  </si>
  <si>
    <t xml:space="preserve">Less Accumulated Depreciation</t>
  </si>
  <si>
    <t xml:space="preserve">&lt;- Enter depreciation values as negative numbers</t>
  </si>
  <si>
    <t xml:space="preserve">   Total Net Plant &amp; Equipment</t>
  </si>
  <si>
    <t xml:space="preserve">   Other Assets </t>
  </si>
  <si>
    <t xml:space="preserve">Total Assets</t>
  </si>
  <si>
    <t xml:space="preserve">&lt;- Must equal Total Liabilities &amp; Equity</t>
  </si>
  <si>
    <t xml:space="preserve">Liabilities &amp; Owners' Equity</t>
  </si>
  <si>
    <t xml:space="preserve">   Current Liabilities</t>
  </si>
  <si>
    <t xml:space="preserve">Short Term Debt</t>
  </si>
  <si>
    <t xml:space="preserve">Accounts Payable</t>
  </si>
  <si>
    <t xml:space="preserve">Other Payables</t>
  </si>
  <si>
    <t xml:space="preserve">Accrued Liabilities</t>
  </si>
  <si>
    <t xml:space="preserve">   Total Current Liabilities</t>
  </si>
  <si>
    <t xml:space="preserve">Long Term Debt</t>
  </si>
  <si>
    <t xml:space="preserve">   Total Liabilities</t>
  </si>
  <si>
    <t xml:space="preserve">   Owner/Stockholder Equity</t>
  </si>
  <si>
    <t xml:space="preserve">Common Stock</t>
  </si>
  <si>
    <t xml:space="preserve">Retained Earnings</t>
  </si>
  <si>
    <t xml:space="preserve">Less Dividends Payable</t>
  </si>
  <si>
    <t xml:space="preserve">&lt;- Enter dividends payable values as negative numbers</t>
  </si>
  <si>
    <t xml:space="preserve">   Total Owners' Equity</t>
  </si>
  <si>
    <t xml:space="preserve">Total Liabilities &amp; Equity</t>
  </si>
  <si>
    <t xml:space="preserve">&lt;- Must equal Total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\$#,##0_);&quot;($&quot;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4.65" zeroHeight="false" outlineLevelRow="0" outlineLevelCol="0"/>
  <cols>
    <col collapsed="false" customWidth="true" hidden="false" outlineLevel="0" max="1" min="1" style="1" width="27.69"/>
    <col collapsed="false" customWidth="false" hidden="false" outlineLevel="0" max="257" min="2" style="1" width="10.4"/>
  </cols>
  <sheetData>
    <row r="1" customFormat="false" ht="14.65" hidden="false" customHeight="false" outlineLevel="0" collapsed="false">
      <c r="A1" s="2" t="s">
        <v>0</v>
      </c>
      <c r="B1" s="3"/>
    </row>
    <row r="2" customFormat="false" ht="14.65" hidden="false" customHeight="false" outlineLevel="0" collapsed="false">
      <c r="A2" s="4" t="s">
        <v>1</v>
      </c>
      <c r="B2" s="5"/>
    </row>
    <row r="3" customFormat="false" ht="14.65" hidden="false" customHeight="false" outlineLevel="0" collapsed="false">
      <c r="A3" s="6"/>
    </row>
    <row r="4" customFormat="false" ht="14.6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14.65" hidden="false" customHeight="false" outlineLevel="0" collapsed="false">
      <c r="A5" s="9" t="s">
        <v>15</v>
      </c>
    </row>
    <row r="6" customFormat="false" ht="14.65" hidden="false" customHeight="false" outlineLevel="0" collapsed="false">
      <c r="A6" s="10" t="s">
        <v>16</v>
      </c>
      <c r="B6" s="11" t="n">
        <v>82605</v>
      </c>
      <c r="C6" s="11" t="n">
        <v>49362</v>
      </c>
      <c r="D6" s="11" t="n">
        <v>25337</v>
      </c>
      <c r="E6" s="11" t="n">
        <v>8362</v>
      </c>
      <c r="F6" s="11" t="n">
        <v>6182</v>
      </c>
      <c r="G6" s="11" t="n">
        <v>17502</v>
      </c>
      <c r="H6" s="11" t="n">
        <v>45646</v>
      </c>
      <c r="I6" s="11" t="n">
        <v>65034</v>
      </c>
      <c r="J6" s="11" t="n">
        <v>64411</v>
      </c>
      <c r="K6" s="11" t="n">
        <v>63774</v>
      </c>
      <c r="L6" s="11" t="n">
        <v>63740</v>
      </c>
      <c r="M6" s="11" t="n">
        <v>63694</v>
      </c>
    </row>
    <row r="7" customFormat="false" ht="14.65" hidden="false" customHeight="false" outlineLevel="0" collapsed="false">
      <c r="A7" s="10" t="s">
        <v>17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</row>
    <row r="8" customFormat="false" ht="14.65" hidden="false" customHeight="false" outlineLevel="0" collapsed="false">
      <c r="A8" s="10" t="s">
        <v>18</v>
      </c>
      <c r="B8" s="11" t="n">
        <v>17000</v>
      </c>
      <c r="C8" s="11" t="n">
        <v>39523</v>
      </c>
      <c r="D8" s="11" t="n">
        <v>50570</v>
      </c>
      <c r="E8" s="11" t="n">
        <v>66618</v>
      </c>
      <c r="F8" s="11" t="n">
        <v>92666</v>
      </c>
      <c r="G8" s="11" t="n">
        <v>103715</v>
      </c>
      <c r="H8" s="11" t="n">
        <v>79765</v>
      </c>
      <c r="I8" s="11" t="n">
        <v>60815</v>
      </c>
      <c r="J8" s="11" t="n">
        <v>61865</v>
      </c>
      <c r="K8" s="11" t="n">
        <v>62916</v>
      </c>
      <c r="L8" s="11" t="n">
        <v>63968</v>
      </c>
      <c r="M8" s="11" t="n">
        <v>65020</v>
      </c>
    </row>
    <row r="9" customFormat="false" ht="14.65" hidden="false" customHeight="false" outlineLevel="0" collapsed="false">
      <c r="A9" s="10" t="s">
        <v>19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</row>
    <row r="10" customFormat="false" ht="14.65" hidden="false" customHeight="false" outlineLevel="0" collapsed="false">
      <c r="A10" s="10" t="s">
        <v>20</v>
      </c>
      <c r="B10" s="11" t="n">
        <v>49909</v>
      </c>
      <c r="C10" s="11" t="n">
        <v>61121</v>
      </c>
      <c r="D10" s="11" t="n">
        <v>77336</v>
      </c>
      <c r="E10" s="11" t="n">
        <v>88552</v>
      </c>
      <c r="F10" s="11" t="n">
        <v>84769</v>
      </c>
      <c r="G10" s="11" t="n">
        <v>73488</v>
      </c>
      <c r="H10" s="11" t="n">
        <v>64708</v>
      </c>
      <c r="I10" s="11" t="n">
        <v>65928</v>
      </c>
      <c r="J10" s="11" t="n">
        <v>67151</v>
      </c>
      <c r="K10" s="11" t="n">
        <v>68379</v>
      </c>
      <c r="L10" s="11" t="n">
        <v>68994</v>
      </c>
      <c r="M10" s="11" t="n">
        <v>69612</v>
      </c>
    </row>
    <row r="11" customFormat="false" ht="14.65" hidden="false" customHeight="false" outlineLevel="0" collapsed="false">
      <c r="A11" s="10" t="s">
        <v>21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</row>
    <row r="12" customFormat="false" ht="14.65" hidden="false" customHeight="false" outlineLevel="0" collapsed="false">
      <c r="A12" s="10" t="s">
        <v>22</v>
      </c>
      <c r="B12" s="12" t="n">
        <f aca="false">SUM(B6:B11)</f>
        <v>149514</v>
      </c>
      <c r="C12" s="12" t="n">
        <f aca="false">SUM(C6:C11)</f>
        <v>150006</v>
      </c>
      <c r="D12" s="12" t="n">
        <f aca="false">SUM(D6:D11)</f>
        <v>153243</v>
      </c>
      <c r="E12" s="12" t="n">
        <f aca="false">SUM(E6:E11)</f>
        <v>163532</v>
      </c>
      <c r="F12" s="12" t="n">
        <f aca="false">SUM(F6:F11)</f>
        <v>183617</v>
      </c>
      <c r="G12" s="12" t="n">
        <f aca="false">SUM(G6:G11)</f>
        <v>194705</v>
      </c>
      <c r="H12" s="12" t="n">
        <f aca="false">SUM(H6:H11)</f>
        <v>190119</v>
      </c>
      <c r="I12" s="12" t="n">
        <f aca="false">SUM(I6:I11)</f>
        <v>191777</v>
      </c>
      <c r="J12" s="12" t="n">
        <f aca="false">SUM(J6:J11)</f>
        <v>193427</v>
      </c>
      <c r="K12" s="12" t="n">
        <f aca="false">SUM(K6:K11)</f>
        <v>195069</v>
      </c>
      <c r="L12" s="12" t="n">
        <f aca="false">SUM(L6:L11)</f>
        <v>196702</v>
      </c>
      <c r="M12" s="12" t="n">
        <f aca="false">SUM(M6:M11)</f>
        <v>198326</v>
      </c>
    </row>
    <row r="13" customFormat="false" ht="14.65" hidden="false" customHeight="false" outlineLevel="0" collapsed="false">
      <c r="A13" s="6"/>
    </row>
    <row r="14" customFormat="false" ht="14.65" hidden="false" customHeight="false" outlineLevel="0" collapsed="false">
      <c r="A14" s="9" t="s">
        <v>23</v>
      </c>
    </row>
    <row r="15" customFormat="false" ht="14.65" hidden="false" customHeight="false" outlineLevel="0" collapsed="false">
      <c r="A15" s="10" t="s">
        <v>24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</row>
    <row r="16" customFormat="false" ht="14.65" hidden="false" customHeight="false" outlineLevel="0" collapsed="false">
      <c r="A16" s="10" t="s">
        <v>25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</row>
    <row r="17" customFormat="false" ht="14.65" hidden="false" customHeight="false" outlineLevel="0" collapsed="false">
      <c r="A17" s="10" t="s">
        <v>26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</row>
    <row r="18" customFormat="false" ht="14.65" hidden="false" customHeight="false" outlineLevel="0" collapsed="false">
      <c r="A18" s="10" t="s">
        <v>27</v>
      </c>
      <c r="B18" s="11" t="n">
        <v>10000</v>
      </c>
      <c r="C18" s="11" t="n">
        <v>10000</v>
      </c>
      <c r="D18" s="11" t="n">
        <v>10000</v>
      </c>
      <c r="E18" s="11" t="n">
        <v>10000</v>
      </c>
      <c r="F18" s="11" t="n">
        <v>10000</v>
      </c>
      <c r="G18" s="11" t="n">
        <v>10000</v>
      </c>
      <c r="H18" s="11" t="n">
        <v>10000</v>
      </c>
      <c r="I18" s="11" t="n">
        <v>10000</v>
      </c>
      <c r="J18" s="11" t="n">
        <v>10000</v>
      </c>
      <c r="K18" s="11" t="n">
        <v>10000</v>
      </c>
      <c r="L18" s="11" t="n">
        <v>10000</v>
      </c>
      <c r="M18" s="11" t="n">
        <v>10000</v>
      </c>
    </row>
    <row r="19" customFormat="false" ht="14.65" hidden="false" customHeight="false" outlineLevel="0" collapsed="false">
      <c r="A19" s="10" t="s">
        <v>2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</row>
    <row r="20" customFormat="false" ht="14.65" hidden="false" customHeight="false" outlineLevel="0" collapsed="false">
      <c r="A20" s="10" t="s">
        <v>29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</row>
    <row r="21" customFormat="false" ht="14.65" hidden="false" customHeight="false" outlineLevel="0" collapsed="false">
      <c r="A21" s="10" t="s">
        <v>30</v>
      </c>
      <c r="B21" s="11" t="n">
        <v>-583</v>
      </c>
      <c r="C21" s="11" t="n">
        <v>-666</v>
      </c>
      <c r="D21" s="11" t="n">
        <v>-749</v>
      </c>
      <c r="E21" s="11" t="n">
        <v>-832</v>
      </c>
      <c r="F21" s="11" t="n">
        <v>-915</v>
      </c>
      <c r="G21" s="11" t="n">
        <v>-998</v>
      </c>
      <c r="H21" s="11" t="n">
        <v>-1081</v>
      </c>
      <c r="I21" s="11" t="n">
        <v>-1164</v>
      </c>
      <c r="J21" s="11" t="n">
        <v>-1247</v>
      </c>
      <c r="K21" s="11" t="n">
        <v>-1330</v>
      </c>
      <c r="L21" s="11" t="n">
        <v>-1413</v>
      </c>
      <c r="M21" s="11" t="n">
        <v>-1496</v>
      </c>
      <c r="O21" s="13" t="s">
        <v>31</v>
      </c>
    </row>
    <row r="22" s="6" customFormat="true" ht="14.65" hidden="false" customHeight="false" outlineLevel="0" collapsed="false">
      <c r="A22" s="10" t="s">
        <v>32</v>
      </c>
      <c r="B22" s="14" t="n">
        <f aca="false">SUM(B15:B21)</f>
        <v>9417</v>
      </c>
      <c r="C22" s="14" t="n">
        <f aca="false">SUM(C15:C21)</f>
        <v>9334</v>
      </c>
      <c r="D22" s="14" t="n">
        <f aca="false">SUM(D15:D21)</f>
        <v>9251</v>
      </c>
      <c r="E22" s="14" t="n">
        <f aca="false">SUM(E15:E21)</f>
        <v>9168</v>
      </c>
      <c r="F22" s="14" t="n">
        <f aca="false">SUM(F15:F21)</f>
        <v>9085</v>
      </c>
      <c r="G22" s="14" t="n">
        <f aca="false">SUM(G15:G21)</f>
        <v>9002</v>
      </c>
      <c r="H22" s="14" t="n">
        <f aca="false">SUM(H15:H21)</f>
        <v>8919</v>
      </c>
      <c r="I22" s="14" t="n">
        <f aca="false">SUM(I15:I21)</f>
        <v>8836</v>
      </c>
      <c r="J22" s="14" t="n">
        <f aca="false">SUM(J15:J21)</f>
        <v>8753</v>
      </c>
      <c r="K22" s="14" t="n">
        <f aca="false">SUM(K15:K21)</f>
        <v>8670</v>
      </c>
      <c r="L22" s="14" t="n">
        <f aca="false">SUM(L15:L21)</f>
        <v>8587</v>
      </c>
      <c r="M22" s="14" t="n">
        <f aca="false">SUM(M15:M21)</f>
        <v>8504</v>
      </c>
    </row>
    <row r="23" customFormat="false" ht="14.65" hidden="false" customHeight="false" outlineLevel="0" collapsed="false">
      <c r="A23" s="6"/>
    </row>
    <row r="24" s="6" customFormat="true" ht="14.65" hidden="false" customHeight="false" outlineLevel="0" collapsed="false">
      <c r="A24" s="10" t="s">
        <v>33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</row>
    <row r="25" customFormat="false" ht="14.65" hidden="false" customHeight="false" outlineLevel="0" collapsed="false">
      <c r="A25" s="15" t="s">
        <v>34</v>
      </c>
      <c r="B25" s="12" t="n">
        <f aca="false">B12+B22+B24</f>
        <v>158931</v>
      </c>
      <c r="C25" s="12" t="n">
        <f aca="false">C12+C22+C24</f>
        <v>159340</v>
      </c>
      <c r="D25" s="12" t="n">
        <f aca="false">D12+D22+D24</f>
        <v>162494</v>
      </c>
      <c r="E25" s="12" t="n">
        <f aca="false">E12+E22+E24</f>
        <v>172700</v>
      </c>
      <c r="F25" s="12" t="n">
        <f aca="false">F12+F22+F24</f>
        <v>192702</v>
      </c>
      <c r="G25" s="12" t="n">
        <f aca="false">G12+G22+G24</f>
        <v>203707</v>
      </c>
      <c r="H25" s="12" t="n">
        <f aca="false">H12+H22+H24</f>
        <v>199038</v>
      </c>
      <c r="I25" s="12" t="n">
        <f aca="false">I12+I22+I24</f>
        <v>200613</v>
      </c>
      <c r="J25" s="12" t="n">
        <f aca="false">J12+J22+J24</f>
        <v>202180</v>
      </c>
      <c r="K25" s="12" t="n">
        <f aca="false">K12+K22+K24</f>
        <v>203739</v>
      </c>
      <c r="L25" s="12" t="n">
        <f aca="false">L12+L22+L24</f>
        <v>205289</v>
      </c>
      <c r="M25" s="12" t="n">
        <f aca="false">M12+M22+M24</f>
        <v>206830</v>
      </c>
      <c r="O25" s="10" t="s">
        <v>35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 t="s">
        <v>36</v>
      </c>
    </row>
    <row r="28" customFormat="false" ht="14.65" hidden="false" customHeight="false" outlineLevel="0" collapsed="false">
      <c r="A28" s="9" t="s">
        <v>37</v>
      </c>
    </row>
    <row r="29" customFormat="false" ht="14.65" hidden="false" customHeight="false" outlineLevel="0" collapsed="false">
      <c r="A29" s="10" t="s">
        <v>38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</row>
    <row r="30" customFormat="false" ht="14.65" hidden="false" customHeight="false" outlineLevel="0" collapsed="false">
      <c r="A30" s="10" t="s">
        <v>39</v>
      </c>
      <c r="B30" s="11" t="n">
        <v>8583</v>
      </c>
      <c r="C30" s="11" t="n">
        <v>10398</v>
      </c>
      <c r="D30" s="11" t="n">
        <v>12213</v>
      </c>
      <c r="E30" s="11" t="n">
        <v>15591</v>
      </c>
      <c r="F30" s="11" t="n">
        <v>20532</v>
      </c>
      <c r="G30" s="11" t="n">
        <v>19223</v>
      </c>
      <c r="H30" s="11" t="n">
        <v>13227</v>
      </c>
      <c r="I30" s="11" t="n">
        <v>13481</v>
      </c>
      <c r="J30" s="11" t="n">
        <v>13735</v>
      </c>
      <c r="K30" s="11" t="n">
        <v>13989</v>
      </c>
      <c r="L30" s="11" t="n">
        <v>14245</v>
      </c>
      <c r="M30" s="11" t="n">
        <v>14503</v>
      </c>
    </row>
    <row r="31" customFormat="false" ht="14.65" hidden="false" customHeight="false" outlineLevel="0" collapsed="false">
      <c r="A31" s="10" t="s">
        <v>40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</row>
    <row r="32" customFormat="false" ht="14.65" hidden="false" customHeight="false" outlineLevel="0" collapsed="false">
      <c r="A32" s="10" t="s">
        <v>41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</row>
    <row r="33" s="6" customFormat="true" ht="14.65" hidden="false" customHeight="false" outlineLevel="0" collapsed="false">
      <c r="A33" s="10" t="s">
        <v>42</v>
      </c>
      <c r="B33" s="14" t="n">
        <f aca="false">SUM(B29:B32)</f>
        <v>8583</v>
      </c>
      <c r="C33" s="14" t="n">
        <f aca="false">SUM(C29:C32)</f>
        <v>10398</v>
      </c>
      <c r="D33" s="14" t="n">
        <f aca="false">SUM(D29:D32)</f>
        <v>12213</v>
      </c>
      <c r="E33" s="14" t="n">
        <f aca="false">SUM(E29:E32)</f>
        <v>15591</v>
      </c>
      <c r="F33" s="14" t="n">
        <f aca="false">SUM(F29:F32)</f>
        <v>20532</v>
      </c>
      <c r="G33" s="14" t="n">
        <f aca="false">SUM(G29:G32)</f>
        <v>19223</v>
      </c>
      <c r="H33" s="14" t="n">
        <f aca="false">SUM(H29:H32)</f>
        <v>13227</v>
      </c>
      <c r="I33" s="14" t="n">
        <f aca="false">SUM(I29:I32)</f>
        <v>13481</v>
      </c>
      <c r="J33" s="14" t="n">
        <f aca="false">SUM(J29:J32)</f>
        <v>13735</v>
      </c>
      <c r="K33" s="14" t="n">
        <f aca="false">SUM(K29:K32)</f>
        <v>13989</v>
      </c>
      <c r="L33" s="14" t="n">
        <f aca="false">SUM(L29:L32)</f>
        <v>14245</v>
      </c>
      <c r="M33" s="14" t="n">
        <f aca="false">SUM(M29:M32)</f>
        <v>14503</v>
      </c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s="6" customFormat="true" ht="14.65" hidden="false" customHeight="false" outlineLevel="0" collapsed="false">
      <c r="A35" s="10" t="s">
        <v>43</v>
      </c>
      <c r="B35" s="11" t="n">
        <v>100000</v>
      </c>
      <c r="C35" s="11" t="n">
        <v>100000</v>
      </c>
      <c r="D35" s="11" t="n">
        <v>100000</v>
      </c>
      <c r="E35" s="11" t="n">
        <v>100000</v>
      </c>
      <c r="F35" s="11" t="n">
        <v>100000</v>
      </c>
      <c r="G35" s="11" t="n">
        <v>100000</v>
      </c>
      <c r="H35" s="11" t="n">
        <v>100000</v>
      </c>
      <c r="I35" s="11" t="n">
        <v>100000</v>
      </c>
      <c r="J35" s="11" t="n">
        <v>100000</v>
      </c>
      <c r="K35" s="11" t="n">
        <v>100000</v>
      </c>
      <c r="L35" s="11" t="n">
        <v>100000</v>
      </c>
      <c r="M35" s="11" t="n">
        <v>100000</v>
      </c>
    </row>
    <row r="36" s="6" customFormat="true" ht="14.65" hidden="false" customHeight="false" outlineLevel="0" collapsed="false">
      <c r="A36" s="10" t="s">
        <v>44</v>
      </c>
      <c r="B36" s="14" t="n">
        <f aca="false">B33+B35</f>
        <v>108583</v>
      </c>
      <c r="C36" s="14" t="n">
        <f aca="false">C33+C35</f>
        <v>110398</v>
      </c>
      <c r="D36" s="14" t="n">
        <f aca="false">D33+D35</f>
        <v>112213</v>
      </c>
      <c r="E36" s="14" t="n">
        <f aca="false">E33+E35</f>
        <v>115591</v>
      </c>
      <c r="F36" s="14" t="n">
        <f aca="false">F33+F35</f>
        <v>120532</v>
      </c>
      <c r="G36" s="14" t="n">
        <f aca="false">G33+G35</f>
        <v>119223</v>
      </c>
      <c r="H36" s="14" t="n">
        <f aca="false">H33+H35</f>
        <v>113227</v>
      </c>
      <c r="I36" s="14" t="n">
        <f aca="false">I33+I35</f>
        <v>113481</v>
      </c>
      <c r="J36" s="14" t="n">
        <f aca="false">J33+J35</f>
        <v>113735</v>
      </c>
      <c r="K36" s="14" t="n">
        <f aca="false">K33+K35</f>
        <v>113989</v>
      </c>
      <c r="L36" s="14" t="n">
        <f aca="false">L33+L35</f>
        <v>114245</v>
      </c>
      <c r="M36" s="14" t="n">
        <f aca="false">M33+M35</f>
        <v>114503</v>
      </c>
    </row>
    <row r="37" customFormat="false" ht="14.65" hidden="false" customHeight="false" outlineLevel="0" collapsed="false">
      <c r="A37" s="6"/>
    </row>
    <row r="38" customFormat="false" ht="14.65" hidden="false" customHeight="false" outlineLevel="0" collapsed="false">
      <c r="A38" s="9" t="s">
        <v>45</v>
      </c>
    </row>
    <row r="39" customFormat="false" ht="14.65" hidden="false" customHeight="false" outlineLevel="0" collapsed="false">
      <c r="A39" s="10" t="s">
        <v>46</v>
      </c>
      <c r="B39" s="11" t="n">
        <v>60000</v>
      </c>
      <c r="C39" s="11" t="n">
        <v>60000</v>
      </c>
      <c r="D39" s="11" t="n">
        <v>60000</v>
      </c>
      <c r="E39" s="11" t="n">
        <v>60000</v>
      </c>
      <c r="F39" s="11" t="n">
        <v>60000</v>
      </c>
      <c r="G39" s="11" t="n">
        <v>60000</v>
      </c>
      <c r="H39" s="11" t="n">
        <v>60000</v>
      </c>
      <c r="I39" s="11" t="n">
        <v>60000</v>
      </c>
      <c r="J39" s="11" t="n">
        <v>60000</v>
      </c>
      <c r="K39" s="11" t="n">
        <v>60000</v>
      </c>
      <c r="L39" s="11" t="n">
        <v>60000</v>
      </c>
      <c r="M39" s="11" t="n">
        <v>60000</v>
      </c>
    </row>
    <row r="40" customFormat="false" ht="14.65" hidden="false" customHeight="false" outlineLevel="0" collapsed="false">
      <c r="A40" s="10" t="s">
        <v>47</v>
      </c>
      <c r="B40" s="11" t="n">
        <v>-9652</v>
      </c>
      <c r="C40" s="11" t="n">
        <v>-11058</v>
      </c>
      <c r="D40" s="11" t="n">
        <v>-9719</v>
      </c>
      <c r="E40" s="11" t="n">
        <v>-2891</v>
      </c>
      <c r="F40" s="11" t="n">
        <v>12170</v>
      </c>
      <c r="G40" s="11" t="n">
        <v>24484</v>
      </c>
      <c r="H40" s="11" t="n">
        <v>25811</v>
      </c>
      <c r="I40" s="11" t="n">
        <v>27132</v>
      </c>
      <c r="J40" s="11" t="n">
        <v>28445</v>
      </c>
      <c r="K40" s="11" t="n">
        <v>29750</v>
      </c>
      <c r="L40" s="11" t="n">
        <v>31044</v>
      </c>
      <c r="M40" s="11" t="n">
        <v>32327</v>
      </c>
    </row>
    <row r="41" customFormat="false" ht="14.65" hidden="false" customHeight="false" outlineLevel="0" collapsed="false">
      <c r="A41" s="10" t="s">
        <v>48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O41" s="1" t="s">
        <v>49</v>
      </c>
    </row>
    <row r="42" s="6" customFormat="true" ht="14.65" hidden="false" customHeight="false" outlineLevel="0" collapsed="false">
      <c r="A42" s="10" t="s">
        <v>50</v>
      </c>
      <c r="B42" s="14" t="n">
        <f aca="false">SUM(B39:B41)</f>
        <v>50348</v>
      </c>
      <c r="C42" s="14" t="n">
        <f aca="false">SUM(C39:C41)</f>
        <v>48942</v>
      </c>
      <c r="D42" s="14" t="n">
        <f aca="false">SUM(D39:D41)</f>
        <v>50281</v>
      </c>
      <c r="E42" s="14" t="n">
        <f aca="false">SUM(E39:E41)</f>
        <v>57109</v>
      </c>
      <c r="F42" s="14" t="n">
        <f aca="false">SUM(F39:F41)</f>
        <v>72170</v>
      </c>
      <c r="G42" s="14" t="n">
        <f aca="false">SUM(G39:G41)</f>
        <v>84484</v>
      </c>
      <c r="H42" s="14" t="n">
        <f aca="false">SUM(H39:H41)</f>
        <v>85811</v>
      </c>
      <c r="I42" s="14" t="n">
        <f aca="false">SUM(I39:I41)</f>
        <v>87132</v>
      </c>
      <c r="J42" s="14" t="n">
        <f aca="false">SUM(J39:J41)</f>
        <v>88445</v>
      </c>
      <c r="K42" s="14" t="n">
        <f aca="false">SUM(K39:K41)</f>
        <v>89750</v>
      </c>
      <c r="L42" s="14" t="n">
        <f aca="false">SUM(L39:L41)</f>
        <v>91044</v>
      </c>
      <c r="M42" s="14" t="n">
        <f aca="false">SUM(M39:M41)</f>
        <v>92327</v>
      </c>
    </row>
    <row r="43" s="6" customFormat="true" ht="14.65" hidden="false" customHeight="false" outlineLevel="0" collapsed="false"/>
    <row r="44" s="6" customFormat="true" ht="14.65" hidden="false" customHeight="false" outlineLevel="0" collapsed="false">
      <c r="A44" s="15" t="s">
        <v>51</v>
      </c>
      <c r="B44" s="14" t="n">
        <f aca="false">B36+B42</f>
        <v>158931</v>
      </c>
      <c r="C44" s="14" t="n">
        <f aca="false">C36+C42</f>
        <v>159340</v>
      </c>
      <c r="D44" s="14" t="n">
        <f aca="false">D36+D42</f>
        <v>162494</v>
      </c>
      <c r="E44" s="14" t="n">
        <f aca="false">E36+E42</f>
        <v>172700</v>
      </c>
      <c r="F44" s="14" t="n">
        <f aca="false">F36+F42</f>
        <v>192702</v>
      </c>
      <c r="G44" s="14" t="n">
        <f aca="false">G36+G42</f>
        <v>203707</v>
      </c>
      <c r="H44" s="14" t="n">
        <f aca="false">H36+H42</f>
        <v>199038</v>
      </c>
      <c r="I44" s="14" t="n">
        <f aca="false">I36+I42</f>
        <v>200613</v>
      </c>
      <c r="J44" s="14" t="n">
        <f aca="false">J36+J42</f>
        <v>202180</v>
      </c>
      <c r="K44" s="14" t="n">
        <f aca="false">K36+K42</f>
        <v>203739</v>
      </c>
      <c r="L44" s="14" t="n">
        <f aca="false">L36+L42</f>
        <v>205289</v>
      </c>
      <c r="M44" s="14" t="n">
        <f aca="false">M36+M42</f>
        <v>206830</v>
      </c>
      <c r="O44" s="6" t="s">
        <v>52</v>
      </c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