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CASH_FLOWS" vbProcedure="false">Sheet1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***  CASH FLOWS (STATEMENT of CHANGES in FINANCIAL POSITION: Year 1 by month)  ***</t>
  </si>
  <si>
    <t xml:space="preserve">Sources of Cash:</t>
  </si>
  <si>
    <t xml:space="preserve">Apr - 95</t>
  </si>
  <si>
    <t xml:space="preserve">May - 95</t>
  </si>
  <si>
    <t xml:space="preserve">Jun - 95</t>
  </si>
  <si>
    <t xml:space="preserve">Jul - 95</t>
  </si>
  <si>
    <t xml:space="preserve">Aug - 95</t>
  </si>
  <si>
    <t xml:space="preserve">Sep - 95</t>
  </si>
  <si>
    <t xml:space="preserve">Oct - 95</t>
  </si>
  <si>
    <t xml:space="preserve">Nov - 95</t>
  </si>
  <si>
    <t xml:space="preserve">Dec - 95</t>
  </si>
  <si>
    <t xml:space="preserve">Jan - 96</t>
  </si>
  <si>
    <t xml:space="preserve">Feb - 96</t>
  </si>
  <si>
    <t xml:space="preserve">Mar - 96</t>
  </si>
  <si>
    <t xml:space="preserve">Year 1</t>
  </si>
  <si>
    <t xml:space="preserve">    Operations during the year:</t>
  </si>
  <si>
    <t xml:space="preserve">  Net Income After Taxes</t>
  </si>
  <si>
    <t xml:space="preserve">  Add items not decreasing cash</t>
  </si>
  <si>
    <t xml:space="preserve">    Depreciation</t>
  </si>
  <si>
    <t xml:space="preserve">    Increase in Accounts Payable</t>
  </si>
  <si>
    <t xml:space="preserve">    Increase in Other Payables</t>
  </si>
  <si>
    <t xml:space="preserve">    Increase in Accrued Liabilities</t>
  </si>
  <si>
    <t xml:space="preserve">  Deduct items not increasing cash</t>
  </si>
  <si>
    <t xml:space="preserve">    Increase in Accounts Receivable</t>
  </si>
  <si>
    <t xml:space="preserve">    Increase in Inventory</t>
  </si>
  <si>
    <t xml:space="preserve">Cash from Operations</t>
  </si>
  <si>
    <t xml:space="preserve">    Financing &amp; Other:</t>
  </si>
  <si>
    <t xml:space="preserve">  Sale of Stock</t>
  </si>
  <si>
    <t xml:space="preserve">  Proceeds from Short Term Loans</t>
  </si>
  <si>
    <t xml:space="preserve">  Proceeds from Long Term Loans</t>
  </si>
  <si>
    <t xml:space="preserve">  Sale of Investments</t>
  </si>
  <si>
    <t xml:space="preserve">  Collection of Notes Receivable</t>
  </si>
  <si>
    <t xml:space="preserve">  Reduction of Other Current Assets</t>
  </si>
  <si>
    <t xml:space="preserve">  Reduction of Other Assets</t>
  </si>
  <si>
    <t xml:space="preserve">Cash from Operations &amp; Financing</t>
  </si>
  <si>
    <t xml:space="preserve">Applications of Cash:</t>
  </si>
  <si>
    <t xml:space="preserve">  Payment of Dividends</t>
  </si>
  <si>
    <t xml:space="preserve">  Purchases of Fixed Assets</t>
  </si>
  <si>
    <t xml:space="preserve">  Repayment of Short Term Loans</t>
  </si>
  <si>
    <t xml:space="preserve">  Repayment of Long Term Loans</t>
  </si>
  <si>
    <t xml:space="preserve">  Purchase of Investments</t>
  </si>
  <si>
    <t xml:space="preserve">  Increase in Notes Receivable</t>
  </si>
  <si>
    <t xml:space="preserve">  Increase in Other Current Assets</t>
  </si>
  <si>
    <t xml:space="preserve">  Increase in Other Assets</t>
  </si>
  <si>
    <t xml:space="preserve">Increase/(Decrease) in Cash</t>
  </si>
  <si>
    <t xml:space="preserve">Change in Cash Balance</t>
  </si>
  <si>
    <t xml:space="preserve">  Beginning Cash Balance</t>
  </si>
  <si>
    <t xml:space="preserve">  Increase/(Decrease) in Cash</t>
  </si>
  <si>
    <t xml:space="preserve">  Ending Cash Bal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"/>
    <numFmt numFmtId="166" formatCode="\$#,##0_);&quot;($&quot;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4.65" zeroHeight="false" outlineLevelRow="0" outlineLevelCol="0"/>
  <cols>
    <col collapsed="false" customWidth="true" hidden="false" outlineLevel="0" max="1" min="1" style="1" width="30.94"/>
    <col collapsed="false" customWidth="false" hidden="false" outlineLevel="0" max="13" min="2" style="1" width="10.4"/>
    <col collapsed="false" customWidth="true" hidden="false" outlineLevel="0" max="14" min="14" style="2" width="11.48"/>
    <col collapsed="false" customWidth="false" hidden="false" outlineLevel="0" max="257" min="15" style="1" width="10.4"/>
  </cols>
  <sheetData>
    <row r="1" customFormat="fals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4.65" hidden="false" customHeight="false" outlineLevel="0" collapsed="false">
      <c r="A2" s="6"/>
    </row>
    <row r="3" customFormat="false" ht="14.65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 t="s">
        <v>14</v>
      </c>
    </row>
    <row r="4" customFormat="false" ht="14.65" hidden="false" customHeight="false" outlineLevel="0" collapsed="false">
      <c r="A4" s="10" t="s">
        <v>1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s="2" customFormat="true" ht="14.65" hidden="false" customHeight="false" outlineLevel="0" collapsed="false">
      <c r="A5" s="13" t="s">
        <v>16</v>
      </c>
      <c r="B5" s="14" t="n">
        <v>-4152</v>
      </c>
      <c r="C5" s="14" t="n">
        <v>-1406</v>
      </c>
      <c r="D5" s="14" t="n">
        <v>1339</v>
      </c>
      <c r="E5" s="14" t="n">
        <v>6828</v>
      </c>
      <c r="F5" s="14" t="n">
        <v>15061</v>
      </c>
      <c r="G5" s="14" t="n">
        <v>12314</v>
      </c>
      <c r="H5" s="14" t="n">
        <v>1327</v>
      </c>
      <c r="I5" s="14" t="n">
        <v>1321</v>
      </c>
      <c r="J5" s="14" t="n">
        <v>1313</v>
      </c>
      <c r="K5" s="14" t="n">
        <v>1305</v>
      </c>
      <c r="L5" s="14" t="n">
        <v>1294</v>
      </c>
      <c r="M5" s="14" t="n">
        <v>1283</v>
      </c>
      <c r="N5" s="12" t="n">
        <f aca="false">SUM(B5:M5)</f>
        <v>37827</v>
      </c>
    </row>
    <row r="6" customFormat="false" ht="14.65" hidden="false" customHeight="false" outlineLevel="0" collapsed="false">
      <c r="A6" s="13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customFormat="false" ht="14.65" hidden="false" customHeight="false" outlineLevel="0" collapsed="false">
      <c r="A7" s="13" t="s">
        <v>18</v>
      </c>
      <c r="B7" s="14" t="n">
        <v>83</v>
      </c>
      <c r="C7" s="14" t="n">
        <v>83</v>
      </c>
      <c r="D7" s="14" t="n">
        <v>83</v>
      </c>
      <c r="E7" s="14" t="n">
        <v>83</v>
      </c>
      <c r="F7" s="14" t="n">
        <v>83</v>
      </c>
      <c r="G7" s="14" t="n">
        <v>83</v>
      </c>
      <c r="H7" s="14" t="n">
        <v>83</v>
      </c>
      <c r="I7" s="14" t="n">
        <v>83</v>
      </c>
      <c r="J7" s="14" t="n">
        <v>83</v>
      </c>
      <c r="K7" s="14" t="n">
        <v>83</v>
      </c>
      <c r="L7" s="14" t="n">
        <v>83</v>
      </c>
      <c r="M7" s="14" t="n">
        <v>83</v>
      </c>
      <c r="N7" s="12" t="n">
        <f aca="false">SUM(B7:M7)</f>
        <v>996</v>
      </c>
    </row>
    <row r="8" customFormat="false" ht="14.65" hidden="false" customHeight="false" outlineLevel="0" collapsed="false">
      <c r="A8" s="13" t="s">
        <v>19</v>
      </c>
      <c r="B8" s="14" t="n">
        <v>8583</v>
      </c>
      <c r="C8" s="14" t="n">
        <v>1815</v>
      </c>
      <c r="D8" s="14" t="n">
        <v>1815</v>
      </c>
      <c r="E8" s="14" t="n">
        <v>3378</v>
      </c>
      <c r="F8" s="14" t="n">
        <v>4941</v>
      </c>
      <c r="G8" s="14" t="n">
        <v>-1309</v>
      </c>
      <c r="H8" s="14" t="n">
        <v>-5996</v>
      </c>
      <c r="I8" s="14" t="n">
        <v>254</v>
      </c>
      <c r="J8" s="14" t="n">
        <v>254</v>
      </c>
      <c r="K8" s="14" t="n">
        <v>254</v>
      </c>
      <c r="L8" s="14" t="n">
        <v>256</v>
      </c>
      <c r="M8" s="14" t="n">
        <v>258</v>
      </c>
      <c r="N8" s="12" t="n">
        <f aca="false">SUM(B8:M8)</f>
        <v>14503</v>
      </c>
    </row>
    <row r="9" customFormat="false" ht="14.65" hidden="false" customHeight="false" outlineLevel="0" collapsed="false">
      <c r="A9" s="13" t="s">
        <v>20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2" t="n">
        <f aca="false">SUM(B9:M9)</f>
        <v>0</v>
      </c>
    </row>
    <row r="10" customFormat="false" ht="14.65" hidden="false" customHeight="false" outlineLevel="0" collapsed="false">
      <c r="A10" s="13" t="s">
        <v>21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2" t="n">
        <f aca="false">SUM(B10:M10)</f>
        <v>0</v>
      </c>
    </row>
    <row r="11" customFormat="false" ht="14.65" hidden="false" customHeight="false" outlineLevel="0" collapsed="false">
      <c r="A11" s="15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4.65" hidden="false" customHeight="false" outlineLevel="0" collapsed="false">
      <c r="A12" s="13" t="s">
        <v>2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</row>
    <row r="13" s="2" customFormat="true" ht="14.65" hidden="false" customHeight="false" outlineLevel="0" collapsed="false">
      <c r="A13" s="13" t="s">
        <v>23</v>
      </c>
      <c r="B13" s="14" t="n">
        <v>17000</v>
      </c>
      <c r="C13" s="14" t="n">
        <v>22523</v>
      </c>
      <c r="D13" s="14" t="n">
        <v>11047</v>
      </c>
      <c r="E13" s="14" t="n">
        <v>16048</v>
      </c>
      <c r="F13" s="14" t="n">
        <v>26048</v>
      </c>
      <c r="G13" s="14" t="n">
        <v>11049</v>
      </c>
      <c r="H13" s="14" t="n">
        <v>-23950</v>
      </c>
      <c r="I13" s="14" t="n">
        <v>-18950</v>
      </c>
      <c r="J13" s="14" t="n">
        <v>1050</v>
      </c>
      <c r="K13" s="14" t="n">
        <v>1051</v>
      </c>
      <c r="L13" s="14" t="n">
        <v>1052</v>
      </c>
      <c r="M13" s="14" t="n">
        <v>1052</v>
      </c>
      <c r="N13" s="12" t="n">
        <f aca="false">SUM(B13:M13)</f>
        <v>65020</v>
      </c>
    </row>
    <row r="14" s="2" customFormat="true" ht="14.65" hidden="false" customHeight="false" outlineLevel="0" collapsed="false">
      <c r="A14" s="13" t="s">
        <v>24</v>
      </c>
      <c r="B14" s="14" t="n">
        <v>44909</v>
      </c>
      <c r="C14" s="14" t="n">
        <v>11212</v>
      </c>
      <c r="D14" s="14" t="n">
        <v>16215</v>
      </c>
      <c r="E14" s="14" t="n">
        <v>11216</v>
      </c>
      <c r="F14" s="14" t="n">
        <v>-3783</v>
      </c>
      <c r="G14" s="14" t="n">
        <v>-11281</v>
      </c>
      <c r="H14" s="14" t="n">
        <v>-8780</v>
      </c>
      <c r="I14" s="14" t="n">
        <v>1220</v>
      </c>
      <c r="J14" s="14" t="n">
        <v>1223</v>
      </c>
      <c r="K14" s="14" t="n">
        <v>1228</v>
      </c>
      <c r="L14" s="14" t="n">
        <v>615</v>
      </c>
      <c r="M14" s="14" t="n">
        <v>618</v>
      </c>
      <c r="N14" s="12" t="n">
        <f aca="false">SUM(B14:M14)</f>
        <v>64612</v>
      </c>
    </row>
    <row r="15" customFormat="false" ht="14.65" hidden="false" customHeight="false" outlineLevel="0" collapsed="false">
      <c r="A15" s="15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2" customFormat="true" ht="14.65" hidden="false" customHeight="false" outlineLevel="0" collapsed="false">
      <c r="A16" s="6" t="s">
        <v>25</v>
      </c>
      <c r="B16" s="12" t="n">
        <f aca="false">SUM(B5:B11)-SUM(B13:B15)</f>
        <v>-57395</v>
      </c>
      <c r="C16" s="12" t="n">
        <f aca="false">SUM(C5:C11)-SUM(C13:C15)</f>
        <v>-33243</v>
      </c>
      <c r="D16" s="12" t="n">
        <f aca="false">SUM(D5:D11)-SUM(D13:D15)</f>
        <v>-24025</v>
      </c>
      <c r="E16" s="12" t="n">
        <f aca="false">SUM(E5:E11)-SUM(E13:E15)</f>
        <v>-16975</v>
      </c>
      <c r="F16" s="12" t="n">
        <f aca="false">SUM(F5:F11)-SUM(F13:F15)</f>
        <v>-2180</v>
      </c>
      <c r="G16" s="12" t="n">
        <f aca="false">SUM(G5:G11)-SUM(G13:G15)</f>
        <v>11320</v>
      </c>
      <c r="H16" s="12" t="n">
        <f aca="false">SUM(H5:H11)-SUM(H13:H15)</f>
        <v>28144</v>
      </c>
      <c r="I16" s="12" t="n">
        <f aca="false">SUM(I5:I11)-SUM(I13:I15)</f>
        <v>19388</v>
      </c>
      <c r="J16" s="12" t="n">
        <f aca="false">SUM(J5:J11)-SUM(J13:J15)</f>
        <v>-623</v>
      </c>
      <c r="K16" s="12" t="n">
        <f aca="false">SUM(K5:K11)-SUM(K13:K15)</f>
        <v>-637</v>
      </c>
      <c r="L16" s="12" t="n">
        <f aca="false">SUM(L5:L11)-SUM(L13:L15)</f>
        <v>-34</v>
      </c>
      <c r="M16" s="12" t="n">
        <f aca="false">SUM(M5:M11)-SUM(M13:M15)</f>
        <v>-46</v>
      </c>
      <c r="N16" s="12" t="n">
        <f aca="false">SUM(B15:M16)</f>
        <v>-76306</v>
      </c>
    </row>
    <row r="17" customFormat="false" ht="14.65" hidden="false" customHeight="false" outlineLevel="0" collapsed="false">
      <c r="A17" s="2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2"/>
    </row>
    <row r="18" customFormat="false" ht="14.65" hidden="false" customHeight="false" outlineLevel="0" collapsed="false">
      <c r="A18" s="10" t="s">
        <v>2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2"/>
    </row>
    <row r="19" customFormat="false" ht="14.65" hidden="false" customHeight="false" outlineLevel="0" collapsed="false">
      <c r="A19" s="13" t="s">
        <v>27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2" t="n">
        <f aca="false">SUM(B19:M19)</f>
        <v>0</v>
      </c>
    </row>
    <row r="20" customFormat="false" ht="14.65" hidden="false" customHeight="false" outlineLevel="0" collapsed="false">
      <c r="A20" s="13" t="s">
        <v>28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2" t="n">
        <f aca="false">SUM(B20:M20)</f>
        <v>0</v>
      </c>
    </row>
    <row r="21" customFormat="false" ht="14.65" hidden="false" customHeight="false" outlineLevel="0" collapsed="false">
      <c r="A21" s="13" t="s">
        <v>29</v>
      </c>
      <c r="B21" s="14" t="n">
        <v>10000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2" t="n">
        <f aca="false">SUM(B21:M21)</f>
        <v>100000</v>
      </c>
    </row>
    <row r="22" customFormat="false" ht="14.65" hidden="false" customHeight="false" outlineLevel="0" collapsed="false">
      <c r="A22" s="13" t="s">
        <v>30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2" t="n">
        <f aca="false">SUM(B22:M22)</f>
        <v>0</v>
      </c>
    </row>
    <row r="23" customFormat="false" ht="14.65" hidden="false" customHeight="false" outlineLevel="0" collapsed="false">
      <c r="A23" s="13" t="s">
        <v>31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2" t="n">
        <f aca="false">SUM(B23:M23)</f>
        <v>0</v>
      </c>
    </row>
    <row r="24" customFormat="false" ht="14.65" hidden="false" customHeight="false" outlineLevel="0" collapsed="false">
      <c r="A24" s="13" t="s">
        <v>32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2" t="n">
        <f aca="false">SUM(B24:M24)</f>
        <v>0</v>
      </c>
    </row>
    <row r="25" customFormat="false" ht="14.65" hidden="false" customHeight="false" outlineLevel="0" collapsed="false">
      <c r="A25" s="13" t="s">
        <v>33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2" t="n">
        <f aca="false">SUM(B25:M25)</f>
        <v>0</v>
      </c>
    </row>
    <row r="26" customFormat="false" ht="14.65" hidden="false" customHeight="false" outlineLevel="0" collapsed="false">
      <c r="A26" s="15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s="2" customFormat="true" ht="14.65" hidden="false" customHeight="false" outlineLevel="0" collapsed="false">
      <c r="A27" s="6" t="s">
        <v>34</v>
      </c>
      <c r="B27" s="12" t="n">
        <f aca="false">B16+SUM(B19:B26)</f>
        <v>42605</v>
      </c>
      <c r="C27" s="12" t="n">
        <f aca="false">C16+SUM(C19:C26)</f>
        <v>-33243</v>
      </c>
      <c r="D27" s="12" t="n">
        <f aca="false">D16+SUM(D19:D26)</f>
        <v>-24025</v>
      </c>
      <c r="E27" s="12" t="n">
        <f aca="false">E16+SUM(E19:E26)</f>
        <v>-16975</v>
      </c>
      <c r="F27" s="12" t="n">
        <f aca="false">F16+SUM(F19:F26)</f>
        <v>-2180</v>
      </c>
      <c r="G27" s="12" t="n">
        <f aca="false">G16+SUM(G19:G26)</f>
        <v>11320</v>
      </c>
      <c r="H27" s="12" t="n">
        <f aca="false">H16+SUM(H19:H26)</f>
        <v>28144</v>
      </c>
      <c r="I27" s="12" t="n">
        <f aca="false">I16+SUM(I19:I26)</f>
        <v>19388</v>
      </c>
      <c r="J27" s="12" t="n">
        <f aca="false">J16+SUM(J19:J26)</f>
        <v>-623</v>
      </c>
      <c r="K27" s="12" t="n">
        <f aca="false">K16+SUM(K19:K26)</f>
        <v>-637</v>
      </c>
      <c r="L27" s="12" t="n">
        <f aca="false">L16+SUM(L19:L26)</f>
        <v>-34</v>
      </c>
      <c r="M27" s="12" t="n">
        <f aca="false">M16+SUM(M19:M26)</f>
        <v>-46</v>
      </c>
      <c r="N27" s="12" t="n">
        <f aca="false">SUM(B27:M27)</f>
        <v>23694</v>
      </c>
    </row>
    <row r="28" customFormat="false" ht="14.65" hidden="false" customHeight="false" outlineLevel="0" collapsed="false">
      <c r="A28" s="2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2"/>
    </row>
    <row r="29" customFormat="false" ht="14.65" hidden="false" customHeight="false" outlineLevel="0" collapsed="false">
      <c r="A29" s="7" t="s">
        <v>3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2"/>
    </row>
    <row r="30" customFormat="false" ht="14.65" hidden="false" customHeight="false" outlineLevel="0" collapsed="false">
      <c r="A30" s="13" t="s">
        <v>36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2" t="n">
        <f aca="false">SUM(B30:M30)</f>
        <v>0</v>
      </c>
    </row>
    <row r="31" customFormat="false" ht="14.65" hidden="false" customHeight="false" outlineLevel="0" collapsed="false">
      <c r="A31" s="13" t="s">
        <v>37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2" t="n">
        <f aca="false">SUM(B31:M31)</f>
        <v>0</v>
      </c>
    </row>
    <row r="32" customFormat="false" ht="14.65" hidden="false" customHeight="false" outlineLevel="0" collapsed="false">
      <c r="A32" s="13" t="s">
        <v>38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2" t="n">
        <f aca="false">SUM(B32:M32)</f>
        <v>0</v>
      </c>
    </row>
    <row r="33" customFormat="false" ht="14.65" hidden="false" customHeight="false" outlineLevel="0" collapsed="false">
      <c r="A33" s="13" t="s">
        <v>39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2" t="n">
        <f aca="false">SUM(B33:M33)</f>
        <v>0</v>
      </c>
    </row>
    <row r="34" customFormat="false" ht="14.65" hidden="false" customHeight="false" outlineLevel="0" collapsed="false">
      <c r="A34" s="13" t="s">
        <v>40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2" t="n">
        <f aca="false">SUM(B34:M34)</f>
        <v>0</v>
      </c>
    </row>
    <row r="35" customFormat="false" ht="14.65" hidden="false" customHeight="false" outlineLevel="0" collapsed="false">
      <c r="A35" s="13" t="s">
        <v>41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2" t="n">
        <f aca="false">SUM(B35:M35)</f>
        <v>0</v>
      </c>
    </row>
    <row r="36" customFormat="false" ht="14.65" hidden="false" customHeight="false" outlineLevel="0" collapsed="false">
      <c r="A36" s="13" t="s">
        <v>42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2" t="n">
        <f aca="false">SUM(B36:M36)</f>
        <v>0</v>
      </c>
    </row>
    <row r="37" customFormat="false" ht="14.65" hidden="false" customHeight="false" outlineLevel="0" collapsed="false">
      <c r="A37" s="13" t="s">
        <v>43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2" t="n">
        <f aca="false">SUM(B37:M37)</f>
        <v>0</v>
      </c>
    </row>
    <row r="38" customFormat="false" ht="14.65" hidden="false" customHeight="false" outlineLevel="0" collapsed="false">
      <c r="A38" s="15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4.65" hidden="false" customHeight="false" outlineLevel="0" collapsed="false">
      <c r="A39" s="6" t="s">
        <v>44</v>
      </c>
      <c r="B39" s="12" t="n">
        <f aca="false">B27-SUM(B30:B38)</f>
        <v>42605</v>
      </c>
      <c r="C39" s="12" t="n">
        <f aca="false">C27-SUM(C30:C38)</f>
        <v>-33243</v>
      </c>
      <c r="D39" s="12" t="n">
        <f aca="false">D27-SUM(D30:D38)</f>
        <v>-24025</v>
      </c>
      <c r="E39" s="12" t="n">
        <f aca="false">E27-SUM(E30:E38)</f>
        <v>-16975</v>
      </c>
      <c r="F39" s="12" t="n">
        <f aca="false">F27-SUM(F30:F38)</f>
        <v>-2180</v>
      </c>
      <c r="G39" s="12" t="n">
        <f aca="false">G27-SUM(G30:G38)</f>
        <v>11320</v>
      </c>
      <c r="H39" s="12" t="n">
        <f aca="false">H27-SUM(H30:H38)</f>
        <v>28144</v>
      </c>
      <c r="I39" s="12" t="n">
        <f aca="false">I27-SUM(I30:I38)</f>
        <v>19388</v>
      </c>
      <c r="J39" s="12" t="n">
        <f aca="false">J27-SUM(J30:J38)</f>
        <v>-623</v>
      </c>
      <c r="K39" s="12" t="n">
        <f aca="false">K27-SUM(K30:K38)</f>
        <v>-637</v>
      </c>
      <c r="L39" s="12" t="n">
        <f aca="false">L27-SUM(L30:L38)</f>
        <v>-34</v>
      </c>
      <c r="M39" s="12" t="n">
        <f aca="false">M27-SUM(M30:M38)</f>
        <v>-46</v>
      </c>
      <c r="N39" s="12" t="n">
        <f aca="false">SUM(B39:M39)</f>
        <v>23694</v>
      </c>
    </row>
    <row r="40" customFormat="false" ht="14.65" hidden="false" customHeight="false" outlineLevel="0" collapsed="false">
      <c r="A40" s="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4.65" hidden="false" customHeight="false" outlineLevel="0" collapsed="false">
      <c r="A41" s="7" t="s">
        <v>4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s="2" customFormat="true" ht="14.65" hidden="false" customHeight="false" outlineLevel="0" collapsed="false">
      <c r="A42" s="13" t="s">
        <v>46</v>
      </c>
      <c r="B42" s="14" t="n">
        <v>40000</v>
      </c>
      <c r="C42" s="12" t="n">
        <f aca="false">B44</f>
        <v>82605</v>
      </c>
      <c r="D42" s="12" t="n">
        <f aca="false">C44</f>
        <v>49362</v>
      </c>
      <c r="E42" s="12" t="n">
        <f aca="false">D44</f>
        <v>25337</v>
      </c>
      <c r="F42" s="12" t="n">
        <f aca="false">E44</f>
        <v>8362</v>
      </c>
      <c r="G42" s="12" t="n">
        <f aca="false">F44</f>
        <v>6182</v>
      </c>
      <c r="H42" s="12" t="n">
        <f aca="false">G44</f>
        <v>17502</v>
      </c>
      <c r="I42" s="12" t="n">
        <f aca="false">H44</f>
        <v>45646</v>
      </c>
      <c r="J42" s="12" t="n">
        <f aca="false">I44</f>
        <v>65034</v>
      </c>
      <c r="K42" s="12" t="n">
        <f aca="false">J44</f>
        <v>64411</v>
      </c>
      <c r="L42" s="12" t="n">
        <f aca="false">K44</f>
        <v>63774</v>
      </c>
      <c r="M42" s="12" t="n">
        <f aca="false">L44</f>
        <v>63740</v>
      </c>
      <c r="N42" s="12" t="n">
        <f aca="false">B42</f>
        <v>40000</v>
      </c>
    </row>
    <row r="43" s="2" customFormat="true" ht="14.65" hidden="false" customHeight="false" outlineLevel="0" collapsed="false">
      <c r="A43" s="13" t="s">
        <v>47</v>
      </c>
      <c r="B43" s="12" t="n">
        <f aca="false">B39</f>
        <v>42605</v>
      </c>
      <c r="C43" s="12" t="n">
        <f aca="false">C39</f>
        <v>-33243</v>
      </c>
      <c r="D43" s="12" t="n">
        <f aca="false">D39</f>
        <v>-24025</v>
      </c>
      <c r="E43" s="12" t="n">
        <f aca="false">E39</f>
        <v>-16975</v>
      </c>
      <c r="F43" s="12" t="n">
        <f aca="false">F39</f>
        <v>-2180</v>
      </c>
      <c r="G43" s="12" t="n">
        <f aca="false">G39</f>
        <v>11320</v>
      </c>
      <c r="H43" s="12" t="n">
        <f aca="false">H39</f>
        <v>28144</v>
      </c>
      <c r="I43" s="12" t="n">
        <f aca="false">I39</f>
        <v>19388</v>
      </c>
      <c r="J43" s="12" t="n">
        <f aca="false">J39</f>
        <v>-623</v>
      </c>
      <c r="K43" s="12" t="n">
        <f aca="false">K39</f>
        <v>-637</v>
      </c>
      <c r="L43" s="12" t="n">
        <f aca="false">L39</f>
        <v>-34</v>
      </c>
      <c r="M43" s="12" t="n">
        <f aca="false">M39</f>
        <v>-46</v>
      </c>
      <c r="N43" s="12" t="n">
        <f aca="false">N39</f>
        <v>23694</v>
      </c>
    </row>
    <row r="44" customFormat="false" ht="14.65" hidden="false" customHeight="false" outlineLevel="0" collapsed="false">
      <c r="A44" s="13" t="s">
        <v>48</v>
      </c>
      <c r="B44" s="12" t="n">
        <f aca="false">B42+B43</f>
        <v>82605</v>
      </c>
      <c r="C44" s="12" t="n">
        <f aca="false">C42+C43</f>
        <v>49362</v>
      </c>
      <c r="D44" s="12" t="n">
        <f aca="false">D42+D43</f>
        <v>25337</v>
      </c>
      <c r="E44" s="12" t="n">
        <f aca="false">E42+E43</f>
        <v>8362</v>
      </c>
      <c r="F44" s="12" t="n">
        <f aca="false">F42+F43</f>
        <v>6182</v>
      </c>
      <c r="G44" s="12" t="n">
        <f aca="false">G42+G43</f>
        <v>17502</v>
      </c>
      <c r="H44" s="12" t="n">
        <f aca="false">H42+H43</f>
        <v>45646</v>
      </c>
      <c r="I44" s="12" t="n">
        <f aca="false">I42+I43</f>
        <v>65034</v>
      </c>
      <c r="J44" s="12" t="n">
        <f aca="false">J42+J43</f>
        <v>64411</v>
      </c>
      <c r="K44" s="12" t="n">
        <f aca="false">K42+K43</f>
        <v>63774</v>
      </c>
      <c r="L44" s="12" t="n">
        <f aca="false">L42+L43</f>
        <v>63740</v>
      </c>
      <c r="M44" s="12" t="n">
        <f aca="false">M42+M43</f>
        <v>63694</v>
      </c>
      <c r="N44" s="12" t="n">
        <f aca="false">N42+N43</f>
        <v>63694</v>
      </c>
    </row>
  </sheetData>
  <printOptions headings="false" gridLines="false" gridLinesSet="true" horizontalCentered="false" verticalCentered="false"/>
  <pageMargins left="0.5" right="0.5" top="1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