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ASSUMPTIONS" vbProcedure="false">Sheet1!$A$19:$O$372</definedName>
    <definedName function="false" hidden="false" localSheetId="0" name="BALANCE_MONTH" vbProcedure="false">Sheet1!$A$590:$N$632</definedName>
    <definedName function="false" hidden="false" localSheetId="0" name="BALANCE_YEARS" vbProcedure="false">Sheet1!$A$725:$G$768</definedName>
    <definedName function="false" hidden="false" localSheetId="0" name="BREAK_EVEN" vbProcedure="false">Sheet1!$A$839:$P$877</definedName>
    <definedName function="false" hidden="false" localSheetId="0" name="BUDGET" vbProcedure="false">Sheet1!$A$448:$P$538</definedName>
    <definedName function="false" hidden="false" localSheetId="0" name="CASHFLOWS_MONTH" vbProcedure="false">Sheet1!$A$635:$O$678</definedName>
    <definedName function="false" hidden="false" localSheetId="0" name="CASHFLOWS_YEARS" vbProcedure="false">Sheet1!$A$771:$G$814</definedName>
    <definedName function="false" hidden="false" localSheetId="0" name="FIRST_MONTH_NBR" vbProcedure="false">Sheet1!$B$24</definedName>
    <definedName function="false" hidden="false" localSheetId="0" name="FIRST_YEAR_NBR" vbProcedure="false">Sheet1!$B$25</definedName>
    <definedName function="false" hidden="false" localSheetId="0" name="GROSS_PROFIT" vbProcedure="false">Sheet1!$A$373:$P$445</definedName>
    <definedName function="false" hidden="false" localSheetId="0" name="INCOME_MONTH" vbProcedure="false">Sheet1!$A$541:$P$587</definedName>
    <definedName function="false" hidden="false" localSheetId="0" name="INCOME_YEARS" vbProcedure="false">Sheet1!$A$681:$L$722</definedName>
    <definedName function="false" hidden="false" localSheetId="0" name="RATIOS" vbProcedure="false">Sheet1!$A$817:$G$836</definedName>
    <definedName function="false" hidden="false" localSheetId="0" name="TAXRATE" vbProcedure="false">Sheet1!$C$200:$D$204</definedName>
    <definedName function="false" hidden="false" localSheetId="0" name="YEAR1_LABEL" vbProcedure="false">Sheet1!$O$83</definedName>
    <definedName function="false" hidden="false" localSheetId="0" name="YEARS2_5_LABELS" vbProcedure="false">Sheet1!$C$210:$F$210</definedName>
    <definedName function="false" hidden="false" name="FIRST_MONTH_NBR" vbProcedure="false"/>
    <definedName function="false" hidden="false" name="FIRST_YEAR_NBR" vbProcedure="false"/>
    <definedName function="false" hidden="false" name="YEAR1_LABEL" vbProcedure="false"/>
    <definedName function="false" hidden="false" name="TAXR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465">
  <si>
    <t xml:space="preserve">Integrated Financials Spreadsheet v5.0</t>
  </si>
  <si>
    <t xml:space="preserve">© 1989-1994  JIAN Tools For Sales, Inc.  All rights reserved.</t>
  </si>
  <si>
    <t xml:space="preserve">CAUTION: Do NOT add or delete any rows or columns between cells </t>
  </si>
  <si>
    <t xml:space="preserve">         A1 &amp; S370 or the integrity of this spreadsheet's formulas</t>
  </si>
  <si>
    <t xml:space="preserve">         will be at risk!</t>
  </si>
  <si>
    <t xml:space="preserve">GENERAL INSTRUCTIONS:</t>
  </si>
  <si>
    <t xml:space="preserve">  Complete the following assumptions sections (rows 19 through 370) by</t>
  </si>
  <si>
    <t xml:space="preserve">  overwriting the sample values (in the unprotected cells) with your</t>
  </si>
  <si>
    <t xml:space="preserve">  projected values.  When entering values, do NOT type dollar signs or</t>
  </si>
  <si>
    <t xml:space="preserve">  commas, and enter percentage values as rates (for example, 10% would</t>
  </si>
  <si>
    <t xml:space="preserve">  be entered as .10 not 10).  If any line item does not apply to your</t>
  </si>
  <si>
    <t xml:space="preserve">  business, clear the sample value(s) or replace them with a zero.  For</t>
  </si>
  <si>
    <t xml:space="preserve">  further instructions on using this financial spreadsheet template,</t>
  </si>
  <si>
    <t xml:space="preserve">  refer to Chapter 9 of the BizPlanBuilder® v5.0 Reference Guide.</t>
  </si>
  <si>
    <t xml:space="preserve">===========================</t>
  </si>
  <si>
    <t xml:space="preserve">============</t>
  </si>
  <si>
    <t xml:space="preserve">*** BUDGET ASSUMPTIONS (Year 1 by month) ***</t>
  </si>
  <si>
    <t xml:space="preserve">   — For an explanation of these assumption items refer to Chapter 9 in the BizPlanBuilder® v5.0 Reference Guide. —</t>
  </si>
  <si>
    <t xml:space="preserve">Beginning Month and Year</t>
  </si>
  <si>
    <t xml:space="preserve">** DO NOT EDIT, MOVE OR **</t>
  </si>
  <si>
    <t xml:space="preserve">**  CLEAR THESE CELLS!  **</t>
  </si>
  <si>
    <t xml:space="preserve">Enter First Month of Budget Year (1=January)</t>
  </si>
  <si>
    <t xml:space="preserve">B24</t>
  </si>
  <si>
    <t xml:space="preserve">Enter First Fiscal Year</t>
  </si>
  <si>
    <t xml:space="preserve">Sales Assumptions:</t>
  </si>
  <si>
    <t xml:space="preserve">   Projection Methods:</t>
  </si>
  <si>
    <t xml:space="preserve">  Enter the name of your</t>
  </si>
  <si>
    <t xml:space="preserve">S</t>
  </si>
  <si>
    <t xml:space="preserve">= Seasonal/Specific Values. Use Corresponding Line in 'Specific Monthly Values' Section Below.</t>
  </si>
  <si>
    <t xml:space="preserve">  products or services in</t>
  </si>
  <si>
    <t xml:space="preserve">P</t>
  </si>
  <si>
    <t xml:space="preserve">= Annual Growth Percent. Use Corresponding Lines in 'First Month Starting $' and 'Annual Growth Percent' Sections Below.</t>
  </si>
  <si>
    <t xml:space="preserve">  column A below, then</t>
  </si>
  <si>
    <t xml:space="preserve">D</t>
  </si>
  <si>
    <t xml:space="preserve">= Monthly Dollar Increase. Use Corresponding Lines in 'First Month Starting $' and 'Monthly Dollar Increase' Sections Below.</t>
  </si>
  <si>
    <t xml:space="preserve">N</t>
  </si>
  <si>
    <t xml:space="preserve">= Not Used.</t>
  </si>
  <si>
    <t xml:space="preserve">  projection method in </t>
  </si>
  <si>
    <t xml:space="preserve">  column C. For any unused</t>
  </si>
  <si>
    <t xml:space="preserve">Projection</t>
  </si>
  <si>
    <t xml:space="preserve">Specific</t>
  </si>
  <si>
    <t xml:space="preserve">Method</t>
  </si>
  <si>
    <t xml:space="preserve">Values</t>
  </si>
  <si>
    <t xml:space="preserve">Error</t>
  </si>
  <si>
    <t xml:space="preserve">Cell</t>
  </si>
  <si>
    <t xml:space="preserve">   Sales: Projection Method</t>
  </si>
  <si>
    <t xml:space="preserve">Message</t>
  </si>
  <si>
    <t xml:space="preserve">Reference</t>
  </si>
  <si>
    <t xml:space="preserve">Product/Service A-Product</t>
  </si>
  <si>
    <t xml:space="preserve">Values @ Row </t>
  </si>
  <si>
    <t xml:space="preserve">84</t>
  </si>
  <si>
    <t xml:space="preserve">Product/Service B-Parts</t>
  </si>
  <si>
    <t xml:space="preserve">85</t>
  </si>
  <si>
    <t xml:space="preserve">Product/Service C-Service</t>
  </si>
  <si>
    <t xml:space="preserve">86</t>
  </si>
  <si>
    <t xml:space="preserve">Product/Service D</t>
  </si>
  <si>
    <t xml:space="preserve">87</t>
  </si>
  <si>
    <t xml:space="preserve">Product/Service E</t>
  </si>
  <si>
    <t xml:space="preserve">88</t>
  </si>
  <si>
    <t xml:space="preserve">Product/Service F</t>
  </si>
  <si>
    <t xml:space="preserve">89</t>
  </si>
  <si>
    <t xml:space="preserve">Product/Service G</t>
  </si>
  <si>
    <t xml:space="preserve">90</t>
  </si>
  <si>
    <t xml:space="preserve">Product/Service H</t>
  </si>
  <si>
    <t xml:space="preserve">91</t>
  </si>
  <si>
    <t xml:space="preserve">   Sales: First Month Starting $</t>
  </si>
  <si>
    <t xml:space="preserve">First</t>
  </si>
  <si>
    <t xml:space="preserve">First Month</t>
  </si>
  <si>
    <t xml:space="preserve">   (For Growth Percent or Dollar</t>
  </si>
  <si>
    <t xml:space="preserve">Month</t>
  </si>
  <si>
    <t xml:space="preserve">Starting $</t>
  </si>
  <si>
    <t xml:space="preserve">Annual</t>
  </si>
  <si>
    <t xml:space="preserve">   Sales: Annual Growth Percent</t>
  </si>
  <si>
    <t xml:space="preserve">Growth %</t>
  </si>
  <si>
    <t xml:space="preserve">Growth</t>
  </si>
  <si>
    <t xml:space="preserve">Monthly %</t>
  </si>
  <si>
    <t xml:space="preserve">Monthly</t>
  </si>
  <si>
    <t xml:space="preserve">   Sales: Monthly Dollar Increase</t>
  </si>
  <si>
    <t xml:space="preserve">Dollar</t>
  </si>
  <si>
    <t xml:space="preserve">Increase</t>
  </si>
  <si>
    <t xml:space="preserve">   Sales: Specific Monthly Values</t>
  </si>
  <si>
    <t xml:space="preserve">Year 1</t>
  </si>
  <si>
    <t xml:space="preserve">Percent</t>
  </si>
  <si>
    <t xml:space="preserve">Calculated</t>
  </si>
  <si>
    <t xml:space="preserve">COGS</t>
  </si>
  <si>
    <t xml:space="preserve">   Cost of Goods Sold </t>
  </si>
  <si>
    <t xml:space="preserve">-OR-    of</t>
  </si>
  <si>
    <t xml:space="preserve">Percentage</t>
  </si>
  <si>
    <t xml:space="preserve">Material</t>
  </si>
  <si>
    <t xml:space="preserve">   Material</t>
  </si>
  <si>
    <t xml:space="preserve">Dollars </t>
  </si>
  <si>
    <t xml:space="preserve">Sales</t>
  </si>
  <si>
    <t xml:space="preserve">Of Sales</t>
  </si>
  <si>
    <t xml:space="preserve">C84</t>
  </si>
  <si>
    <t xml:space="preserve">C49</t>
  </si>
  <si>
    <t xml:space="preserve">C85</t>
  </si>
  <si>
    <t xml:space="preserve">C50</t>
  </si>
  <si>
    <t xml:space="preserve">C86</t>
  </si>
  <si>
    <t xml:space="preserve">C51</t>
  </si>
  <si>
    <t xml:space="preserve">C87</t>
  </si>
  <si>
    <t xml:space="preserve">C52</t>
  </si>
  <si>
    <t xml:space="preserve">C88</t>
  </si>
  <si>
    <t xml:space="preserve">C53</t>
  </si>
  <si>
    <t xml:space="preserve">C89</t>
  </si>
  <si>
    <t xml:space="preserve">C54</t>
  </si>
  <si>
    <t xml:space="preserve">C90</t>
  </si>
  <si>
    <t xml:space="preserve">C55</t>
  </si>
  <si>
    <t xml:space="preserve">C91</t>
  </si>
  <si>
    <t xml:space="preserve">C56</t>
  </si>
  <si>
    <t xml:space="preserve">Labor</t>
  </si>
  <si>
    <t xml:space="preserve">   Labor </t>
  </si>
  <si>
    <t xml:space="preserve">Fixed COGS</t>
  </si>
  <si>
    <t xml:space="preserve">   Fixed COGS Allocation</t>
  </si>
  <si>
    <t xml:space="preserve">Allocation</t>
  </si>
  <si>
    <t xml:space="preserve"> These percents allocate</t>
  </si>
  <si>
    <t xml:space="preserve">  the Fixed COGS among </t>
  </si>
  <si>
    <t xml:space="preserve">  your product lines.</t>
  </si>
  <si>
    <t xml:space="preserve"> When in doubt, divide </t>
  </si>
  <si>
    <t xml:space="preserve">  100%  by the number of </t>
  </si>
  <si>
    <t xml:space="preserve">  product lines used &amp; use</t>
  </si>
  <si>
    <t xml:space="preserve">  that percent for each.</t>
  </si>
  <si>
    <t xml:space="preserve"> The total must equal 100%.</t>
  </si>
  <si>
    <t xml:space="preserve">==========</t>
  </si>
  <si>
    <t xml:space="preserve">   Fixed Cost of Goods &amp; Services </t>
  </si>
  <si>
    <t xml:space="preserve">FirstMonth</t>
  </si>
  <si>
    <t xml:space="preserve">Annual -OR-</t>
  </si>
  <si>
    <t xml:space="preserve"> Monthly $</t>
  </si>
  <si>
    <t xml:space="preserve">Growth%</t>
  </si>
  <si>
    <t xml:space="preserve">Production Management Salaries</t>
  </si>
  <si>
    <t xml:space="preserve">C137</t>
  </si>
  <si>
    <t xml:space="preserve">Production Facility Expense</t>
  </si>
  <si>
    <t xml:space="preserve">C138</t>
  </si>
  <si>
    <t xml:space="preserve">Production Equipment Rental</t>
  </si>
  <si>
    <t xml:space="preserve">C139</t>
  </si>
  <si>
    <t xml:space="preserve">Small Tools / Supplies</t>
  </si>
  <si>
    <t xml:space="preserve">C140</t>
  </si>
  <si>
    <t xml:space="preserve">Packaging Supplies</t>
  </si>
  <si>
    <t xml:space="preserve">C141</t>
  </si>
  <si>
    <t xml:space="preserve">Other Production Expenses</t>
  </si>
  <si>
    <t xml:space="preserve">C142</t>
  </si>
  <si>
    <t xml:space="preserve">Total Fixed Cost of Goods &amp; Services</t>
  </si>
  <si>
    <t xml:space="preserve">Operating Expense Assumptions</t>
  </si>
  <si>
    <t xml:space="preserve">   Sales &amp; Marketing</t>
  </si>
  <si>
    <t xml:space="preserve">Sales&amp;Mktg</t>
  </si>
  <si>
    <t xml:space="preserve">Advertising</t>
  </si>
  <si>
    <t xml:space="preserve">C152</t>
  </si>
  <si>
    <t xml:space="preserve">Commissions</t>
  </si>
  <si>
    <t xml:space="preserve">C153</t>
  </si>
  <si>
    <t xml:space="preserve">   - or -   % of Sales</t>
  </si>
  <si>
    <t xml:space="preserve">C154</t>
  </si>
  <si>
    <t xml:space="preserve">Entertainment</t>
  </si>
  <si>
    <t xml:space="preserve">C155</t>
  </si>
  <si>
    <t xml:space="preserve">Literature</t>
  </si>
  <si>
    <t xml:space="preserve">C156</t>
  </si>
  <si>
    <t xml:space="preserve">Promotions</t>
  </si>
  <si>
    <t xml:space="preserve">C157</t>
  </si>
  <si>
    <t xml:space="preserve">Salaries</t>
  </si>
  <si>
    <t xml:space="preserve">C158</t>
  </si>
  <si>
    <t xml:space="preserve">Trade Shows</t>
  </si>
  <si>
    <t xml:space="preserve">C159</t>
  </si>
  <si>
    <t xml:space="preserve">Travel</t>
  </si>
  <si>
    <t xml:space="preserve">C160</t>
  </si>
  <si>
    <t xml:space="preserve">   Total Sales &amp; Marketing</t>
  </si>
  <si>
    <t xml:space="preserve">&lt;-- (w/o Commissions by %)</t>
  </si>
  <si>
    <t xml:space="preserve">   Research &amp; Development</t>
  </si>
  <si>
    <t xml:space="preserve">R &amp; D</t>
  </si>
  <si>
    <t xml:space="preserve">Consulting </t>
  </si>
  <si>
    <t xml:space="preserve">C169</t>
  </si>
  <si>
    <t xml:space="preserve">Equipment (Expensed Purchases)</t>
  </si>
  <si>
    <t xml:space="preserve">C170</t>
  </si>
  <si>
    <t xml:space="preserve">R &amp; D Materials</t>
  </si>
  <si>
    <t xml:space="preserve">C171</t>
  </si>
  <si>
    <t xml:space="preserve">R &amp; D Salaries </t>
  </si>
  <si>
    <t xml:space="preserve">C172</t>
  </si>
  <si>
    <t xml:space="preserve">   Total Research &amp; Development</t>
  </si>
  <si>
    <t xml:space="preserve">   General &amp; Administrative</t>
  </si>
  <si>
    <t xml:space="preserve">G &amp; A</t>
  </si>
  <si>
    <t xml:space="preserve">Accounting </t>
  </si>
  <si>
    <t xml:space="preserve">C181</t>
  </si>
  <si>
    <t xml:space="preserve">Admin Salaries</t>
  </si>
  <si>
    <t xml:space="preserve">C182</t>
  </si>
  <si>
    <t xml:space="preserve">Bad Debts </t>
  </si>
  <si>
    <t xml:space="preserve">C183</t>
  </si>
  <si>
    <t xml:space="preserve">Equipment Rental/Small Purchases</t>
  </si>
  <si>
    <t xml:space="preserve">C184</t>
  </si>
  <si>
    <t xml:space="preserve">Insurance </t>
  </si>
  <si>
    <t xml:space="preserve">C185</t>
  </si>
  <si>
    <t xml:space="preserve">Legal Fees </t>
  </si>
  <si>
    <t xml:space="preserve">C186</t>
  </si>
  <si>
    <t xml:space="preserve">Licenses and Permits</t>
  </si>
  <si>
    <t xml:space="preserve">C187</t>
  </si>
  <si>
    <t xml:space="preserve">Office Expenses </t>
  </si>
  <si>
    <t xml:space="preserve">C188</t>
  </si>
  <si>
    <t xml:space="preserve">Office Rental</t>
  </si>
  <si>
    <t xml:space="preserve">C189</t>
  </si>
  <si>
    <t xml:space="preserve">Taxes (non-Income Taxes)</t>
  </si>
  <si>
    <t xml:space="preserve">C190</t>
  </si>
  <si>
    <t xml:space="preserve">Telephone </t>
  </si>
  <si>
    <t xml:space="preserve">C191</t>
  </si>
  <si>
    <t xml:space="preserve">Utilities </t>
  </si>
  <si>
    <t xml:space="preserve">C192</t>
  </si>
  <si>
    <t xml:space="preserve">   Total General &amp; Administrative</t>
  </si>
  <si>
    <t xml:space="preserve">Interest Income</t>
  </si>
  <si>
    <t xml:space="preserve">C196</t>
  </si>
  <si>
    <t xml:space="preserve">Interest Expense</t>
  </si>
  <si>
    <t xml:space="preserve">C197</t>
  </si>
  <si>
    <t xml:space="preserve">Annual Federal/State/Local </t>
  </si>
  <si>
    <t xml:space="preserve">Over</t>
  </si>
  <si>
    <t xml:space="preserve">Rate</t>
  </si>
  <si>
    <t xml:space="preserve">Tax Rate Look-up Table</t>
  </si>
  <si>
    <t xml:space="preserve">   (These are sample tax rates</t>
  </si>
  <si>
    <t xml:space="preserve">(Based upon Income before Taxes)</t>
  </si>
  <si>
    <t xml:space="preserve">    only; replace them with</t>
  </si>
  <si>
    <t xml:space="preserve">    your combined estimated</t>
  </si>
  <si>
    <t xml:space="preserve">    federal/state/local rates.)</t>
  </si>
  <si>
    <t xml:space="preserve">*** INCOME  STATEMENT  ANNUAL  GROWTH  ASSUMPTIONS (YEARS 2 - 5) ***</t>
  </si>
  <si>
    <t xml:space="preserve">Estimated Annual Growth Rates:</t>
  </si>
  <si>
    <t xml:space="preserve">Year 2</t>
  </si>
  <si>
    <t xml:space="preserve">Year 3</t>
  </si>
  <si>
    <t xml:space="preserve">Year 4</t>
  </si>
  <si>
    <t xml:space="preserve">Year 5</t>
  </si>
  <si>
    <t xml:space="preserve">   (Note: Growth rates will be applied</t>
  </si>
  <si>
    <t xml:space="preserve">   Sales</t>
  </si>
  <si>
    <t xml:space="preserve">    to the previous year's total values.)</t>
  </si>
  <si>
    <t xml:space="preserve">   Cost of Goods Sold</t>
  </si>
  <si>
    <t xml:space="preserve">Materials</t>
  </si>
  <si>
    <t xml:space="preserve">   Operating Expenses</t>
  </si>
  <si>
    <t xml:space="preserve">Sales &amp; Marketing</t>
  </si>
  <si>
    <t xml:space="preserve">Research &amp; Development</t>
  </si>
  <si>
    <t xml:space="preserve">G &amp; A (without Depreciation)</t>
  </si>
  <si>
    <t xml:space="preserve">   Interest</t>
  </si>
  <si>
    <t xml:space="preserve">*** BALANCE SHEET ASSUMPTIONS (Beginning Balances, if applicable) ***</t>
  </si>
  <si>
    <t xml:space="preserve">Year 0 -</t>
  </si>
  <si>
    <t xml:space="preserve">Assets</t>
  </si>
  <si>
    <t xml:space="preserve">Beginning</t>
  </si>
  <si>
    <t xml:space="preserve">  These Beginning Balances should </t>
  </si>
  <si>
    <t xml:space="preserve">   Current Assets</t>
  </si>
  <si>
    <t xml:space="preserve">Balances</t>
  </si>
  <si>
    <t xml:space="preserve">  be taken from your existing</t>
  </si>
  <si>
    <t xml:space="preserve">Cash</t>
  </si>
  <si>
    <t xml:space="preserve">  Balance Sheet as of:</t>
  </si>
  <si>
    <t xml:space="preserve">Investments</t>
  </si>
  <si>
    <t xml:space="preserve">Accounts Receivable</t>
  </si>
  <si>
    <t xml:space="preserve">  Note: These balances should be set</t>
  </si>
  <si>
    <t xml:space="preserve">Notes Receivable</t>
  </si>
  <si>
    <t xml:space="preserve">  to zero if you have not had any</t>
  </si>
  <si>
    <t xml:space="preserve">Inventory</t>
  </si>
  <si>
    <t xml:space="preserve">  business activity prior to your</t>
  </si>
  <si>
    <t xml:space="preserve">Other Current Assets</t>
  </si>
  <si>
    <t xml:space="preserve">  budget period beginning:</t>
  </si>
  <si>
    <t xml:space="preserve">   Total Current Assets</t>
  </si>
  <si>
    <t xml:space="preserve">Asset Lives To Be Used For</t>
  </si>
  <si>
    <t xml:space="preserve">Asset Lives Used For</t>
  </si>
  <si>
    <t xml:space="preserve">   Plant &amp; Equipment</t>
  </si>
  <si>
    <t xml:space="preserve">Depreciation (in Years)</t>
  </si>
  <si>
    <t xml:space="preserve">Depreciation</t>
  </si>
  <si>
    <t xml:space="preserve">Land</t>
  </si>
  <si>
    <t xml:space="preserve">N/A</t>
  </si>
  <si>
    <t xml:space="preserve">Buildings</t>
  </si>
  <si>
    <t xml:space="preserve">Building/Leasehold Improvements</t>
  </si>
  <si>
    <t xml:space="preserve">Machinery &amp; Equipment </t>
  </si>
  <si>
    <t xml:space="preserve">Office Equipment </t>
  </si>
  <si>
    <t xml:space="preserve">Automobiles </t>
  </si>
  <si>
    <t xml:space="preserve">Accumulated Depreciation</t>
  </si>
  <si>
    <t xml:space="preserve">&lt;- Enter Depreciation as a positive value.</t>
  </si>
  <si>
    <t xml:space="preserve">   Total Net Plant &amp; Equipment</t>
  </si>
  <si>
    <t xml:space="preserve">   Other Assets </t>
  </si>
  <si>
    <t xml:space="preserve">Total Assets</t>
  </si>
  <si>
    <t xml:space="preserve">Liabilities &amp; Owners' Equity</t>
  </si>
  <si>
    <t xml:space="preserve">   Current Liabilities</t>
  </si>
  <si>
    <t xml:space="preserve">Short Term Debt</t>
  </si>
  <si>
    <t xml:space="preserve">Accounts Payable</t>
  </si>
  <si>
    <t xml:space="preserve">Other Payables</t>
  </si>
  <si>
    <t xml:space="preserve">Accrued Liabilities</t>
  </si>
  <si>
    <t xml:space="preserve">   Total Current Liabilities</t>
  </si>
  <si>
    <t xml:space="preserve">Long Term Debt</t>
  </si>
  <si>
    <t xml:space="preserve">   Total Liabilities</t>
  </si>
  <si>
    <t xml:space="preserve">   Owner/Stockholder Equity</t>
  </si>
  <si>
    <t xml:space="preserve">Common Stock</t>
  </si>
  <si>
    <t xml:space="preserve">Retained Earnings</t>
  </si>
  <si>
    <t xml:space="preserve">Dividends Payable</t>
  </si>
  <si>
    <t xml:space="preserve">   Total Owners' Equity</t>
  </si>
  <si>
    <t xml:space="preserve">Total Liabilities &amp; Equity</t>
  </si>
  <si>
    <t xml:space="preserve">*** CASH FLOW  ASSUMPTIONS (Year 1 by month) ***</t>
  </si>
  <si>
    <t xml:space="preserve">   NOTE: All values should be entered as positive numbers.</t>
  </si>
  <si>
    <t xml:space="preserve">Working Capital Assumptions(In Days)</t>
  </si>
  <si>
    <t xml:space="preserve">   Accounts Receivable</t>
  </si>
  <si>
    <t xml:space="preserve">   Inventory</t>
  </si>
  <si>
    <t xml:space="preserve">   Accounts Payable</t>
  </si>
  <si>
    <t xml:space="preserve">Fixed Asset Purchases (In Dollars)</t>
  </si>
  <si>
    <t xml:space="preserve">   Land</t>
  </si>
  <si>
    <t xml:space="preserve">   Buildings </t>
  </si>
  <si>
    <t xml:space="preserve">   Building/Leasehold Improvements</t>
  </si>
  <si>
    <t xml:space="preserve">   Machinery &amp; Equipment </t>
  </si>
  <si>
    <t xml:space="preserve">   Office Equipment </t>
  </si>
  <si>
    <t xml:space="preserve">   Automobiles </t>
  </si>
  <si>
    <t xml:space="preserve">Total Fixed Asset Purchases</t>
  </si>
  <si>
    <t xml:space="preserve">Financing (In Dollars)</t>
  </si>
  <si>
    <t xml:space="preserve">   Sale of Stock</t>
  </si>
  <si>
    <t xml:space="preserve">      Cash Dividends Declared</t>
  </si>
  <si>
    <t xml:space="preserve">   Proceeds from Short Term Loans</t>
  </si>
  <si>
    <t xml:space="preserve">      Repayment of Short Term Loans</t>
  </si>
  <si>
    <t xml:space="preserve">   Proceeds from Long Term Loans</t>
  </si>
  <si>
    <t xml:space="preserve">      Repayment of Long Term Loans</t>
  </si>
  <si>
    <t xml:space="preserve">Other Balance Sheet Accounts (In $)</t>
  </si>
  <si>
    <t xml:space="preserve">   Purchase of Investments</t>
  </si>
  <si>
    <t xml:space="preserve">      Sale of Investments</t>
  </si>
  <si>
    <t xml:space="preserve">   Increase in Notes Receivable</t>
  </si>
  <si>
    <t xml:space="preserve">      Collection of Notes Receivable</t>
  </si>
  <si>
    <t xml:space="preserve">   Increase in Other Current Assets</t>
  </si>
  <si>
    <t xml:space="preserve">      Reduction of Other Current Assets</t>
  </si>
  <si>
    <t xml:space="preserve">   Increase in Other Assets</t>
  </si>
  <si>
    <t xml:space="preserve">      Reduction of Other Assets</t>
  </si>
  <si>
    <t xml:space="preserve">   Increase in Other Payables</t>
  </si>
  <si>
    <t xml:space="preserve">      Decrease in Other Payables</t>
  </si>
  <si>
    <t xml:space="preserve">   Increase in Accrued Liabilities</t>
  </si>
  <si>
    <t xml:space="preserve">      Decrease in Accrued Liabilities</t>
  </si>
  <si>
    <t xml:space="preserve">*** CASH FLOW  ASSUMPTIONS (Years 2 - 5) ***</t>
  </si>
  <si>
    <t xml:space="preserve">*** BREAK-EVEN ANALYSIS ASSUMPTIONS ***  </t>
  </si>
  <si>
    <t xml:space="preserve">Average Monthly Amount</t>
  </si>
  <si>
    <t xml:space="preserve">Fixed Costs Reclassified to Variable Costs</t>
  </si>
  <si>
    <t xml:space="preserve">=== End of Assumptions --- No Input Required Below These Lines ===</t>
  </si>
  <si>
    <t xml:space="preserve">*** GROSS PROFIT ANALYSIS BY PRODUCT/SERVICE (Year 1 by month) ***</t>
  </si>
  <si>
    <t xml:space="preserve">*</t>
  </si>
  <si>
    <t xml:space="preserve">% of</t>
  </si>
  <si>
    <t xml:space="preserve">  Sales</t>
  </si>
  <si>
    <t xml:space="preserve">**(Ignore Messages Here)**</t>
  </si>
  <si>
    <t xml:space="preserve">Error@C61</t>
  </si>
  <si>
    <t xml:space="preserve">Error@C37</t>
  </si>
  <si>
    <t xml:space="preserve">      Gross Profit</t>
  </si>
  <si>
    <t xml:space="preserve">         % of Sales</t>
  </si>
  <si>
    <t xml:space="preserve">Error@C62</t>
  </si>
  <si>
    <t xml:space="preserve">Error@C38</t>
  </si>
  <si>
    <t xml:space="preserve">Error@C63</t>
  </si>
  <si>
    <t xml:space="preserve">Error@C39</t>
  </si>
  <si>
    <t xml:space="preserve">Error@C64</t>
  </si>
  <si>
    <t xml:space="preserve">Error@C40</t>
  </si>
  <si>
    <t xml:space="preserve">Error@C65</t>
  </si>
  <si>
    <t xml:space="preserve">Error@C41</t>
  </si>
  <si>
    <t xml:space="preserve">Error@C66</t>
  </si>
  <si>
    <t xml:space="preserve">Error@C42</t>
  </si>
  <si>
    <t xml:space="preserve">Error@C67</t>
  </si>
  <si>
    <t xml:space="preserve">Error@C43</t>
  </si>
  <si>
    <t xml:space="preserve">Error@C68</t>
  </si>
  <si>
    <t xml:space="preserve">Error@C44</t>
  </si>
  <si>
    <t xml:space="preserve">*** BUDGET (Year 1 by month) ***</t>
  </si>
  <si>
    <t xml:space="preserve">% of Total</t>
  </si>
  <si>
    <t xml:space="preserve">Total Sales</t>
  </si>
  <si>
    <t xml:space="preserve">Total Variable COGS</t>
  </si>
  <si>
    <t xml:space="preserve">   % of Total Sales</t>
  </si>
  <si>
    <t xml:space="preserve">Total Cost of Goods Sold</t>
  </si>
  <si>
    <t xml:space="preserve">Gross Profit</t>
  </si>
  <si>
    <t xml:space="preserve">      Operating Expenses</t>
  </si>
  <si>
    <t xml:space="preserve">Total Sales &amp; Marketing Costs</t>
  </si>
  <si>
    <t xml:space="preserve">Total R &amp; D Costs</t>
  </si>
  <si>
    <t xml:space="preserve">Total G &amp; A Costs</t>
  </si>
  <si>
    <t xml:space="preserve">Total Operating Expenses</t>
  </si>
  <si>
    <t xml:space="preserve">Income From Operations </t>
  </si>
  <si>
    <t xml:space="preserve">Income before Taxes</t>
  </si>
  <si>
    <t xml:space="preserve">Taxes on Income</t>
  </si>
  <si>
    <t xml:space="preserve">Net Income After Taxes </t>
  </si>
  <si>
    <t xml:space="preserve">*** INCOME STATEMENT (Year 1 by month) ***</t>
  </si>
  <si>
    <t xml:space="preserve">*** BALANCE SHEET (Year 1 by month) ***</t>
  </si>
  <si>
    <t xml:space="preserve">As of the Month Ending:</t>
  </si>
  <si>
    <t xml:space="preserve">*** CASH FLOWS (STATEMENT of CHANGES in FINANCIAL POSITION: Year 1 by month) ***</t>
  </si>
  <si>
    <t xml:space="preserve">Sources of Cash:</t>
  </si>
  <si>
    <t xml:space="preserve">    Operations during the year:</t>
  </si>
  <si>
    <t xml:space="preserve">  Net Income After Taxes</t>
  </si>
  <si>
    <t xml:space="preserve">  Add items not decreasing cash</t>
  </si>
  <si>
    <t xml:space="preserve">    Depreciation</t>
  </si>
  <si>
    <t xml:space="preserve">    Increase in Accounts Payable</t>
  </si>
  <si>
    <t xml:space="preserve">    Increase in Other Payables</t>
  </si>
  <si>
    <t xml:space="preserve">    Increase in Accrued Liabilities</t>
  </si>
  <si>
    <t xml:space="preserve">  Deduct items not increasing cash</t>
  </si>
  <si>
    <t xml:space="preserve">    Increase in Accounts Receivable</t>
  </si>
  <si>
    <t xml:space="preserve">    Increase in Inventory</t>
  </si>
  <si>
    <t xml:space="preserve">Cash from Operations</t>
  </si>
  <si>
    <t xml:space="preserve">    Financing &amp; Other:</t>
  </si>
  <si>
    <t xml:space="preserve">  Sale of Stock</t>
  </si>
  <si>
    <t xml:space="preserve">  Proceeds from Short Term Loans</t>
  </si>
  <si>
    <t xml:space="preserve">  Proceeds from Long Term Loans</t>
  </si>
  <si>
    <t xml:space="preserve">  Sale of Investments</t>
  </si>
  <si>
    <t xml:space="preserve">  Collection of Notes Receivable</t>
  </si>
  <si>
    <t xml:space="preserve">  Reduction of Other Current Assets</t>
  </si>
  <si>
    <t xml:space="preserve">  Reduction of Other Assets</t>
  </si>
  <si>
    <t xml:space="preserve">Cash from Operations &amp; Financing</t>
  </si>
  <si>
    <t xml:space="preserve">Applications of Cash:</t>
  </si>
  <si>
    <t xml:space="preserve">  Payment of Dividends</t>
  </si>
  <si>
    <t xml:space="preserve">  Purchases of Fixed Assets</t>
  </si>
  <si>
    <t xml:space="preserve">  Repayment of Short Term Loans</t>
  </si>
  <si>
    <t xml:space="preserve">  Repayment of Long Term Loans</t>
  </si>
  <si>
    <t xml:space="preserve">  Purchase of Investments</t>
  </si>
  <si>
    <t xml:space="preserve">  Increase in Notes Receivable</t>
  </si>
  <si>
    <t xml:space="preserve">  Increase in Other Current Assets</t>
  </si>
  <si>
    <t xml:space="preserve">  Increase in Other Assets</t>
  </si>
  <si>
    <t xml:space="preserve">Increase/(Decrease) in Cash</t>
  </si>
  <si>
    <t xml:space="preserve">Change in Cash Balance</t>
  </si>
  <si>
    <t xml:space="preserve">  Ending Cash Balance</t>
  </si>
  <si>
    <t xml:space="preserve">  Beginning Cash Balance</t>
  </si>
  <si>
    <t xml:space="preserve">*** INCOME STATEMENT (Years 1 - 5) ***</t>
  </si>
  <si>
    <t xml:space="preserve">*** BALANCE SHEET (Years 1 - 5) ***</t>
  </si>
  <si>
    <t xml:space="preserve">As of the Year Ending:</t>
  </si>
  <si>
    <t xml:space="preserve">*** CASH FLOWS (STATEMENT of CHANGES in FINANCIAL POSITION: Years 1 - 5) ***</t>
  </si>
  <si>
    <t xml:space="preserve">*** RATIO ANALYSIS (Years 1 - 5) ***  </t>
  </si>
  <si>
    <t xml:space="preserve">CAUTION: These ratios are valid only if you have completed your Budget,</t>
  </si>
  <si>
    <t xml:space="preserve">         Income Statement and Cash Flows statements and verified that</t>
  </si>
  <si>
    <t xml:space="preserve">         your Balance Sheets are in balance.</t>
  </si>
  <si>
    <t xml:space="preserve">      Ratios</t>
  </si>
  <si>
    <t xml:space="preserve">Current Ratio</t>
  </si>
  <si>
    <t xml:space="preserve">Current Assets / Current Liabilities</t>
  </si>
  <si>
    <t xml:space="preserve">Quick Ratio (Acid Test)</t>
  </si>
  <si>
    <t xml:space="preserve">Quick Assets (Cash + Receivables) / Current Liabilities</t>
  </si>
  <si>
    <t xml:space="preserve">Return on Total Assets</t>
  </si>
  <si>
    <t xml:space="preserve">Net Income After Taxes / Total Assets (at year end)</t>
  </si>
  <si>
    <t xml:space="preserve">Total Assets Turnover</t>
  </si>
  <si>
    <t xml:space="preserve">Total Sales / Total Assets (at year end)</t>
  </si>
  <si>
    <t xml:space="preserve">Total Debt to Total Assets</t>
  </si>
  <si>
    <t xml:space="preserve">Total Liabilities / Total Assets</t>
  </si>
  <si>
    <t xml:space="preserve">Gross Profit Margin</t>
  </si>
  <si>
    <t xml:space="preserve">Gross Profit (Net Sales) / Total Sales</t>
  </si>
  <si>
    <t xml:space="preserve">Operating Profit Margin</t>
  </si>
  <si>
    <t xml:space="preserve">Income From Operations (Before Interest &amp; Taxes) / Total Sales</t>
  </si>
  <si>
    <t xml:space="preserve">Net Profit Margin</t>
  </si>
  <si>
    <t xml:space="preserve">Net Income After Taxes / Total Sales</t>
  </si>
  <si>
    <t xml:space="preserve">Return on Sales</t>
  </si>
  <si>
    <t xml:space="preserve">Net Income After Taxes / Gross Profit (Net Sales)</t>
  </si>
  <si>
    <t xml:space="preserve">Return on Owners' Equity</t>
  </si>
  <si>
    <t xml:space="preserve">Net Income After Taxes / Total Owners' Equity (at year end)</t>
  </si>
  <si>
    <t xml:space="preserve">Total Debt to Owners' Equity</t>
  </si>
  <si>
    <t xml:space="preserve">Total Liabilities / Total Owners' Equity</t>
  </si>
  <si>
    <t xml:space="preserve">*** BREAK-EVEN ANALYSIS (Year 1 by month) ***  </t>
  </si>
  <si>
    <t xml:space="preserve">   Fixed Costs</t>
  </si>
  <si>
    <t xml:space="preserve">Fixed Cost of Goods &amp; Services</t>
  </si>
  <si>
    <t xml:space="preserve">Sales &amp; Marketing (w/o Commissions)</t>
  </si>
  <si>
    <t xml:space="preserve">Less Reclassified Fixed Costs</t>
  </si>
  <si>
    <t xml:space="preserve">Total Fixed Costs</t>
  </si>
  <si>
    <t xml:space="preserve">   Variable Costs</t>
  </si>
  <si>
    <t xml:space="preserve">Material and Labor</t>
  </si>
  <si>
    <t xml:space="preserve">Plus Reclassified Fixed Costs</t>
  </si>
  <si>
    <t xml:space="preserve">Total Variable Costs</t>
  </si>
  <si>
    <t xml:space="preserve">Income from Operations</t>
  </si>
  <si>
    <t xml:space="preserve">Interest Income(Expense) - "Fixed"</t>
  </si>
  <si>
    <t xml:space="preserve">Income Taxes - "Variable"</t>
  </si>
  <si>
    <t xml:space="preserve">Net Income After Taxes</t>
  </si>
  <si>
    <t xml:space="preserve">Income from Operations Analysis</t>
  </si>
  <si>
    <t xml:space="preserve">   Contribution Margin</t>
  </si>
  <si>
    <t xml:space="preserve">   Break-Even Sales Volume</t>
  </si>
  <si>
    <t xml:space="preserve">   Sales Volume Above Break-Even</t>
  </si>
  <si>
    <t xml:space="preserve">Net Income After Taxes Analysis</t>
  </si>
  <si>
    <t xml:space="preserve">=== End of Financial Statements ===</t>
  </si>
  <si>
    <t xml:space="preserve">&lt;- Enter Starting Value </t>
  </si>
  <si>
    <t xml:space="preserve">*Enter </t>
  </si>
  <si>
    <t xml:space="preserve">*Clear </t>
  </si>
  <si>
    <t xml:space="preserve">&lt;- Clear This Value: Method </t>
  </si>
  <si>
    <t xml:space="preserve"> Not Entered For This Item</t>
  </si>
  <si>
    <t xml:space="preserve">&lt;- Enter Growth Percent</t>
  </si>
  <si>
    <t xml:space="preserve">Error@</t>
  </si>
  <si>
    <t xml:space="preserve">*Warning: Both Methods Used</t>
  </si>
  <si>
    <t xml:space="preserve">*Warning: Sales Line Not Used; Clear Values in Columns C and D</t>
  </si>
  <si>
    <t xml:space="preserve">&lt;- s/b 0</t>
  </si>
  <si>
    <t xml:space="preserve">*Warning: No Growth % or Monthly Increase Entered</t>
  </si>
  <si>
    <t xml:space="preserve">*Warning: Enter Starting $ Amount @ </t>
  </si>
  <si>
    <t xml:space="preserve">*Error: Both Methods Used</t>
  </si>
  <si>
    <t xml:space="preserve">Out Of Bal</t>
  </si>
  <si>
    <t xml:space="preserve">*Error - Depreciation Period Must Be Greater Than 0; 1 Year Assum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dd\-mmm\-yy_)"/>
    <numFmt numFmtId="168" formatCode="0_)"/>
    <numFmt numFmtId="169" formatCode="hh:mm:ss\ AM/PM_)"/>
    <numFmt numFmtId="170" formatCode="0.00%"/>
    <numFmt numFmtId="171" formatCode="mmm\-yy_)"/>
    <numFmt numFmtId="172" formatCode="0%"/>
    <numFmt numFmtId="173" formatCode="#,##0_);\(#,##0\)"/>
    <numFmt numFmtId="174" formatCode="\$#,##0_);&quot;($&quot;#,##0\)"/>
    <numFmt numFmtId="175" formatCode="dd\-mmm_)"/>
    <numFmt numFmtId="176" formatCode="0.00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046875" defaultRowHeight="14.65" zeroHeight="false" outlineLevelRow="0" outlineLevelCol="0"/>
  <cols>
    <col collapsed="false" customWidth="true" hidden="false" outlineLevel="0" max="1" min="1" style="0" width="27.69"/>
    <col collapsed="false" customWidth="true" hidden="false" outlineLevel="0" max="15" min="15" style="0" width="12.56"/>
    <col collapsed="false" customWidth="false" hidden="true" outlineLevel="0" max="19" min="17" style="0" width="11.48"/>
  </cols>
  <sheetData>
    <row r="1" customFormat="false" ht="14.6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4.6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4.65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65" hidden="false" customHeight="false" outlineLevel="0" collapsed="false">
      <c r="A5" s="6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65" hidden="false" customHeight="false" outlineLevel="0" collapsed="false">
      <c r="A6" s="6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4.65" hidden="false" customHeight="false" outlineLevel="0" collapsed="false">
      <c r="A8" s="6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4.65" hidden="false" customHeight="false" outlineLevel="0" collapsed="false">
      <c r="A9" s="7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4.65" hidden="false" customHeight="false" outlineLevel="0" collapsed="false">
      <c r="A10" s="7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4.65" hidden="false" customHeight="false" outlineLevel="0" collapsed="false">
      <c r="A11" s="7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4.65" hidden="false" customHeight="false" outlineLevel="0" collapsed="false">
      <c r="A12" s="7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4.65" hidden="false" customHeight="false" outlineLevel="0" collapsed="false">
      <c r="A13" s="7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4.65" hidden="false" customHeight="false" outlineLevel="0" collapsed="false">
      <c r="A14" s="7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4.65" hidden="false" customHeight="false" outlineLevel="0" collapsed="false">
      <c r="A15" s="7" t="s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4.65" hidden="false" customHeight="false" outlineLevel="0" collapsed="false">
      <c r="A16" s="7" t="s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4.6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4.65" hidden="false" customHeight="false" outlineLevel="0" collapsed="false">
      <c r="A18" s="7" t="s">
        <v>14</v>
      </c>
      <c r="B18" s="7" t="s">
        <v>15</v>
      </c>
      <c r="C18" s="7" t="s">
        <v>15</v>
      </c>
      <c r="D18" s="7" t="s">
        <v>15</v>
      </c>
      <c r="E18" s="7" t="s">
        <v>15</v>
      </c>
      <c r="F18" s="7" t="s">
        <v>15</v>
      </c>
      <c r="G18" s="7" t="s">
        <v>15</v>
      </c>
      <c r="H18" s="7" t="s">
        <v>15</v>
      </c>
      <c r="I18" s="7" t="s">
        <v>15</v>
      </c>
      <c r="J18" s="7" t="s">
        <v>15</v>
      </c>
      <c r="K18" s="7" t="s">
        <v>15</v>
      </c>
      <c r="L18" s="7" t="s">
        <v>15</v>
      </c>
      <c r="M18" s="7" t="s">
        <v>15</v>
      </c>
      <c r="N18" s="7" t="s">
        <v>15</v>
      </c>
      <c r="O18" s="7" t="s">
        <v>15</v>
      </c>
      <c r="P18" s="4"/>
      <c r="Q18" s="4"/>
      <c r="R18" s="4"/>
      <c r="S18" s="4"/>
      <c r="T18" s="4"/>
    </row>
    <row r="19" customFormat="false" ht="14.65" hidden="false" customHeight="false" outlineLevel="0" collapsed="false">
      <c r="A19" s="1" t="s">
        <v>16</v>
      </c>
      <c r="B19" s="8"/>
      <c r="C19" s="2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4.65" hidden="false" customHeight="false" outlineLevel="0" collapsed="false">
      <c r="A20" s="7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4.65" hidden="false" customHeight="false" outlineLevel="0" collapsed="false">
      <c r="A22" s="7" t="s">
        <v>1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6" t="s">
        <v>19</v>
      </c>
      <c r="S22" s="4"/>
      <c r="T22" s="4"/>
    </row>
    <row r="23" customFormat="false" ht="14.65" hidden="false" customHeight="false" outlineLevel="0" collapsed="false">
      <c r="A23" s="9" t="e">
        <f aca="false">IF(OR(FIRST_MONTH_NBR&lt;1,FIRST_MONTH_NBR&gt;12),"*Error @"&amp;R24&amp;": Month # Must Be Between 1 and 12","")</f>
        <v>#VALUE!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6" t="s">
        <v>20</v>
      </c>
      <c r="S23" s="4"/>
      <c r="T23" s="4"/>
    </row>
    <row r="24" customFormat="false" ht="14.65" hidden="false" customHeight="false" outlineLevel="0" collapsed="false">
      <c r="A24" s="10"/>
      <c r="B24" s="11" t="n">
        <v>4</v>
      </c>
      <c r="C24" s="7" t="s">
        <v>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7" t="s">
        <v>22</v>
      </c>
      <c r="S24" s="4"/>
      <c r="T24" s="4"/>
    </row>
    <row r="25" customFormat="false" ht="14.65" hidden="false" customHeight="false" outlineLevel="0" collapsed="false">
      <c r="A25" s="12"/>
      <c r="B25" s="11" t="n">
        <v>95</v>
      </c>
      <c r="C25" s="7" t="s">
        <v>23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4.6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4.65" hidden="false" customHeight="false" outlineLevel="0" collapsed="false">
      <c r="A27" s="13" t="s">
        <v>24</v>
      </c>
      <c r="B27" s="7" t="s">
        <v>2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4.65" hidden="false" customHeight="false" outlineLevel="0" collapsed="false">
      <c r="A28" s="7" t="s">
        <v>26</v>
      </c>
      <c r="B28" s="14" t="s">
        <v>27</v>
      </c>
      <c r="C28" s="7" t="s">
        <v>2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4.65" hidden="false" customHeight="false" outlineLevel="0" collapsed="false">
      <c r="A29" s="7" t="s">
        <v>29</v>
      </c>
      <c r="B29" s="14" t="s">
        <v>30</v>
      </c>
      <c r="C29" s="7" t="s">
        <v>3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65" hidden="false" customHeight="false" outlineLevel="0" collapsed="false">
      <c r="A30" s="7" t="s">
        <v>32</v>
      </c>
      <c r="B30" s="14" t="s">
        <v>33</v>
      </c>
      <c r="C30" s="7" t="s">
        <v>3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4.65" hidden="false" customHeight="false" outlineLevel="0" collapsed="false">
      <c r="A31" s="9" t="str">
        <f aca="false">IF(1=1,"  enter "&amp;B28&amp;", "&amp;B29&amp;" or "&amp;B30&amp;" as the","")</f>
        <v>  enter S, P or D as the</v>
      </c>
      <c r="B31" s="14" t="s">
        <v>35</v>
      </c>
      <c r="C31" s="7" t="s">
        <v>3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4.65" hidden="false" customHeight="false" outlineLevel="0" collapsed="false">
      <c r="A32" s="7" t="s">
        <v>3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15" t="str">
        <f aca="false">R22</f>
        <v>** DO NOT EDIT, MOVE OR **</v>
      </c>
      <c r="R32" s="4"/>
      <c r="S32" s="4"/>
      <c r="T32" s="4"/>
    </row>
    <row r="33" customFormat="false" ht="14.65" hidden="false" customHeight="false" outlineLevel="0" collapsed="false">
      <c r="A33" s="7" t="s">
        <v>3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15" t="str">
        <f aca="false">R23</f>
        <v>**  CLEAR THESE CELLS!  **</v>
      </c>
      <c r="R33" s="4"/>
      <c r="S33" s="4"/>
      <c r="T33" s="4"/>
    </row>
    <row r="34" customFormat="false" ht="14.65" hidden="false" customHeight="false" outlineLevel="0" collapsed="false">
      <c r="A34" s="7" t="str">
        <f aca="false">IF(1=1,"  lines, enter "&amp;B31&amp;" in column C.","")</f>
        <v>  lines, enter N in column C.</v>
      </c>
      <c r="B34" s="4"/>
      <c r="C34" s="16" t="s">
        <v>39</v>
      </c>
      <c r="D34" s="16" t="s">
        <v>39</v>
      </c>
      <c r="E34" s="17" t="s">
        <v>40</v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9" t="str">
        <f aca="false">Q37</f>
        <v>Values @ Row </v>
      </c>
      <c r="R34" s="4"/>
      <c r="S34" s="4"/>
      <c r="T34" s="4"/>
    </row>
    <row r="35" customFormat="false" ht="14.65" hidden="false" customHeight="false" outlineLevel="0" collapsed="false">
      <c r="A35" s="4"/>
      <c r="B35" s="4"/>
      <c r="C35" s="16" t="s">
        <v>41</v>
      </c>
      <c r="D35" s="16" t="s">
        <v>41</v>
      </c>
      <c r="E35" s="17" t="s">
        <v>42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7" t="s">
        <v>43</v>
      </c>
      <c r="R35" s="4"/>
      <c r="S35" s="7" t="s">
        <v>44</v>
      </c>
      <c r="T35" s="4"/>
    </row>
    <row r="36" customFormat="false" ht="14.65" hidden="false" customHeight="false" outlineLevel="0" collapsed="false">
      <c r="A36" s="18" t="s">
        <v>45</v>
      </c>
      <c r="B36" s="4"/>
      <c r="C36" s="16" t="str">
        <f aca="false">IF(1=1,"("&amp;B28&amp;","&amp;B29&amp;","&amp;B30&amp;","&amp;B31&amp;")","Problem")</f>
        <v>(S,P,D,N)</v>
      </c>
      <c r="D36" s="16" t="s">
        <v>43</v>
      </c>
      <c r="E36" s="16" t="s">
        <v>43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7" t="s">
        <v>46</v>
      </c>
      <c r="R36" s="4"/>
      <c r="S36" s="7" t="s">
        <v>47</v>
      </c>
      <c r="T36" s="4"/>
    </row>
    <row r="37" customFormat="false" ht="14.65" hidden="false" customHeight="false" outlineLevel="0" collapsed="false">
      <c r="A37" s="19" t="s">
        <v>48</v>
      </c>
      <c r="B37" s="4"/>
      <c r="C37" s="20" t="s">
        <v>27</v>
      </c>
      <c r="D37" s="9" t="str">
        <f aca="false">IF(OR(C37="",(AND(AND(AND(C37&lt;&gt;B28,C37&lt;&gt;B29),C37&lt;&gt;B30),C37&lt;&gt;B31))),"&lt;- "&amp;B28&amp;","&amp;B29&amp;","&amp;B30&amp;","&amp;B31,"")</f>
        <v/>
      </c>
      <c r="E37" s="9" t="str">
        <f aca="false">IF(O84=0,IF(C37=B28,A885&amp;Q37&amp;S37,""),IF(C37&lt;&gt;B28,A886&amp;Q37&amp;S37,""))</f>
        <v/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7" t="s">
        <v>49</v>
      </c>
      <c r="R37" s="4"/>
      <c r="S37" s="9" t="s">
        <v>50</v>
      </c>
      <c r="T37" s="4"/>
    </row>
    <row r="38" customFormat="false" ht="14.65" hidden="false" customHeight="false" outlineLevel="0" collapsed="false">
      <c r="A38" s="19" t="s">
        <v>51</v>
      </c>
      <c r="B38" s="4"/>
      <c r="C38" s="20" t="s">
        <v>30</v>
      </c>
      <c r="D38" s="9" t="str">
        <f aca="false">IF(OR(C38="",(AND(AND(AND(C38&lt;&gt;B28,C38&lt;&gt;B29),C38&lt;&gt;B30),C38&lt;&gt;B31))),"&lt;- "&amp;B28&amp;","&amp;B29&amp;","&amp;B30&amp;","&amp;B31,"")</f>
        <v/>
      </c>
      <c r="E38" s="9" t="str">
        <f aca="false">IF(O85=0,IF(C38=B28,A885&amp;Q37&amp;S38,""),IF(C38&lt;&gt;B28,A886&amp;Q37&amp;S38,""))</f>
        <v/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9" t="s">
        <v>52</v>
      </c>
      <c r="T38" s="4"/>
    </row>
    <row r="39" customFormat="false" ht="14.65" hidden="false" customHeight="false" outlineLevel="0" collapsed="false">
      <c r="A39" s="19" t="s">
        <v>53</v>
      </c>
      <c r="B39" s="4"/>
      <c r="C39" s="21" t="s">
        <v>33</v>
      </c>
      <c r="D39" s="9" t="str">
        <f aca="false">IF(OR(C39="",(AND(AND(AND(C39&lt;&gt;B28,C39&lt;&gt;B29),C39&lt;&gt;B30),C39&lt;&gt;B31))),"&lt;- "&amp;B28&amp;","&amp;B29&amp;","&amp;B30&amp;","&amp;B31,"")</f>
        <v/>
      </c>
      <c r="E39" s="9" t="str">
        <f aca="false">IF(O86=0,IF(C39=B28,A885&amp;Q37&amp;S39,""),IF(C39&lt;&gt;B28,A886&amp;Q37&amp;S39,""))</f>
        <v/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9" t="s">
        <v>54</v>
      </c>
      <c r="T39" s="4"/>
    </row>
    <row r="40" customFormat="false" ht="14.65" hidden="false" customHeight="false" outlineLevel="0" collapsed="false">
      <c r="A40" s="19" t="s">
        <v>55</v>
      </c>
      <c r="B40" s="4"/>
      <c r="C40" s="20" t="s">
        <v>35</v>
      </c>
      <c r="D40" s="9" t="str">
        <f aca="false">IF(OR(C40="",(AND(AND(AND(C40&lt;&gt;B28,C40&lt;&gt;B29),C40&lt;&gt;B30),C40&lt;&gt;B31))),"&lt;- "&amp;B28&amp;","&amp;B29&amp;","&amp;B30&amp;","&amp;B31,"")</f>
        <v/>
      </c>
      <c r="E40" s="9" t="str">
        <f aca="false">IF(O87=0,IF(C40=B28,A885&amp;Q37&amp;S40,""),IF(C40&lt;&gt;B28,A886&amp;Q37&amp;S40,""))</f>
        <v/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9" t="s">
        <v>56</v>
      </c>
      <c r="T40" s="4"/>
    </row>
    <row r="41" customFormat="false" ht="14.65" hidden="false" customHeight="false" outlineLevel="0" collapsed="false">
      <c r="A41" s="19" t="s">
        <v>57</v>
      </c>
      <c r="B41" s="4"/>
      <c r="C41" s="20" t="s">
        <v>35</v>
      </c>
      <c r="D41" s="9" t="str">
        <f aca="false">IF(OR(C41="",(AND(AND(AND(C41&lt;&gt;B28,C41&lt;&gt;B29),C41&lt;&gt;B30),C41&lt;&gt;B31))),"&lt;- "&amp;B28&amp;","&amp;B29&amp;","&amp;B30&amp;","&amp;B31,"")</f>
        <v/>
      </c>
      <c r="E41" s="9" t="str">
        <f aca="false">IF(O88=0,IF(C41=B28,A885&amp;Q37&amp;S41,""),IF(C41&lt;&gt;B28,A886&amp;Q37&amp;S41,""))</f>
        <v/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9" t="s">
        <v>58</v>
      </c>
      <c r="T41" s="4"/>
    </row>
    <row r="42" customFormat="false" ht="14.65" hidden="false" customHeight="false" outlineLevel="0" collapsed="false">
      <c r="A42" s="19" t="s">
        <v>59</v>
      </c>
      <c r="B42" s="4"/>
      <c r="C42" s="20" t="s">
        <v>35</v>
      </c>
      <c r="D42" s="9" t="str">
        <f aca="false">IF(OR(C42="",(AND(AND(AND(C42&lt;&gt;B28,C42&lt;&gt;B29),C42&lt;&gt;B30),C42&lt;&gt;B31))),"&lt;- "&amp;B28&amp;","&amp;B29&amp;","&amp;B30&amp;","&amp;B31,"")</f>
        <v/>
      </c>
      <c r="E42" s="9" t="str">
        <f aca="false">IF(O89=0,IF(C42=B28,A885&amp;Q37&amp;S42,""),IF(C42&lt;&gt;B28,A886&amp;Q37&amp;S42,""))</f>
        <v/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9" t="s">
        <v>60</v>
      </c>
      <c r="T42" s="4"/>
    </row>
    <row r="43" customFormat="false" ht="14.65" hidden="false" customHeight="false" outlineLevel="0" collapsed="false">
      <c r="A43" s="19" t="s">
        <v>61</v>
      </c>
      <c r="B43" s="4"/>
      <c r="C43" s="20" t="s">
        <v>35</v>
      </c>
      <c r="D43" s="9" t="str">
        <f aca="false">IF(OR(C43="",(AND(AND(AND(C43&lt;&gt;B28,C43&lt;&gt;B29),C43&lt;&gt;B30),C43&lt;&gt;B31))),"&lt;- "&amp;B28&amp;","&amp;B29&amp;","&amp;B30&amp;","&amp;B31,"")</f>
        <v/>
      </c>
      <c r="E43" s="9" t="str">
        <f aca="false">IF(O90=0,IF(C43=B28,A885&amp;Q37&amp;S43,""),IF(C43&lt;&gt;B28,A886&amp;Q37&amp;S43,""))</f>
        <v/>
      </c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9" t="s">
        <v>62</v>
      </c>
      <c r="T43" s="4"/>
    </row>
    <row r="44" customFormat="false" ht="14.65" hidden="false" customHeight="false" outlineLevel="0" collapsed="false">
      <c r="A44" s="19" t="s">
        <v>63</v>
      </c>
      <c r="B44" s="4"/>
      <c r="C44" s="20" t="s">
        <v>35</v>
      </c>
      <c r="D44" s="9" t="str">
        <f aca="false">IF(OR(C44="",(AND(AND(AND(C44&lt;&gt;B28,C44&lt;&gt;B29),C44&lt;&gt;B30),C44&lt;&gt;B31))),"&lt;- "&amp;B28&amp;","&amp;B29&amp;","&amp;B30&amp;","&amp;B31,"")</f>
        <v/>
      </c>
      <c r="E44" s="9" t="str">
        <f aca="false">IF(O91=0,IF(C44=B28,A885&amp;Q37&amp;S44,""),IF(C44&lt;&gt;B28,A886&amp;Q37&amp;S44,""))</f>
        <v/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9" t="s">
        <v>64</v>
      </c>
      <c r="T44" s="4"/>
    </row>
    <row r="45" customFormat="false" ht="14.6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4.65" hidden="false" customHeight="false" outlineLevel="0" collapsed="false">
      <c r="A46" s="22" t="s">
        <v>65</v>
      </c>
      <c r="B46" s="4"/>
      <c r="C46" s="16" t="s">
        <v>66</v>
      </c>
      <c r="D46" s="17" t="s">
        <v>6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4.65" hidden="false" customHeight="false" outlineLevel="0" collapsed="false">
      <c r="A47" s="7" t="s">
        <v>68</v>
      </c>
      <c r="B47" s="4"/>
      <c r="C47" s="17" t="s">
        <v>69</v>
      </c>
      <c r="D47" s="17" t="s">
        <v>70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4.65" hidden="false" customHeight="false" outlineLevel="0" collapsed="false">
      <c r="A48" s="9" t="str">
        <f aca="false">IF(1=1,"    Increase (Methods "&amp;B29&amp;" or "&amp;B30&amp;") Only)","")</f>
        <v>    Increase (Methods P or D) Only)</v>
      </c>
      <c r="B48" s="4"/>
      <c r="C48" s="17" t="s">
        <v>70</v>
      </c>
      <c r="D48" s="16" t="s">
        <v>43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4.65" hidden="false" customHeight="false" outlineLevel="0" collapsed="false">
      <c r="A49" s="9" t="str">
        <f aca="false">A37</f>
        <v>Product/Service A-Product</v>
      </c>
      <c r="B49" s="4"/>
      <c r="C49" s="23"/>
      <c r="D49" s="9" t="str">
        <f aca="false">IF(C49&lt;=0,IF(OR(C37=B30,C37=B29),A884,""),IF(AND(C37&lt;&gt;B29,C37&lt;&gt;B30),A887&amp;B29&amp;" or "&amp;B30&amp;A888,""))</f>
        <v/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4.65" hidden="false" customHeight="false" outlineLevel="0" collapsed="false">
      <c r="A50" s="9" t="str">
        <f aca="false">A38</f>
        <v>Product/Service B-Parts</v>
      </c>
      <c r="B50" s="4"/>
      <c r="C50" s="23" t="n">
        <v>2000</v>
      </c>
      <c r="D50" s="9" t="str">
        <f aca="false">IF(C50&lt;=0,IF(OR(C38=B30,C38=B29),A884,""),IF(AND(C38&lt;&gt;B29,C38&lt;&gt;B30),A887&amp;B29&amp;" or "&amp;B30&amp;A888,""))</f>
        <v/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4.65" hidden="false" customHeight="false" outlineLevel="0" collapsed="false">
      <c r="A51" s="9" t="str">
        <f aca="false">A39</f>
        <v>Product/Service C-Service</v>
      </c>
      <c r="B51" s="4"/>
      <c r="C51" s="23" t="n">
        <v>5000</v>
      </c>
      <c r="D51" s="9" t="str">
        <f aca="false">IF(C51&lt;=0,IF(OR(C39=B30,C39=B29),A884,""),IF(AND(C39&lt;&gt;B29,C39&lt;&gt;B30),A887&amp;B29&amp;" or "&amp;B30&amp;A888,""))</f>
        <v/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4.65" hidden="false" customHeight="false" outlineLevel="0" collapsed="false">
      <c r="A52" s="9" t="str">
        <f aca="false">A40</f>
        <v>Product/Service D</v>
      </c>
      <c r="B52" s="4"/>
      <c r="C52" s="23"/>
      <c r="D52" s="9" t="str">
        <f aca="false">IF(C52&lt;=0,IF(OR(C40=B30,C40=B29),A884,""),IF(AND(C40&lt;&gt;B29,C40&lt;&gt;B30),A887&amp;B29&amp;" or "&amp;B30&amp;A888,""))</f>
        <v/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4.65" hidden="false" customHeight="false" outlineLevel="0" collapsed="false">
      <c r="A53" s="9" t="str">
        <f aca="false">A41</f>
        <v>Product/Service E</v>
      </c>
      <c r="B53" s="4"/>
      <c r="C53" s="23"/>
      <c r="D53" s="9" t="str">
        <f aca="false">IF(C53&lt;=0,IF(OR(C41=B30,C41=B29),A884,""),IF(AND(C41&lt;&gt;B29,C41&lt;&gt;B30),A887&amp;B29&amp;" or "&amp;B30&amp;A888,""))</f>
        <v/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4.65" hidden="false" customHeight="false" outlineLevel="0" collapsed="false">
      <c r="A54" s="9" t="str">
        <f aca="false">A42</f>
        <v>Product/Service F</v>
      </c>
      <c r="B54" s="4"/>
      <c r="C54" s="23"/>
      <c r="D54" s="9" t="str">
        <f aca="false">IF(C54&lt;=0,IF(OR(C42=B30,C42=B29),A884,""),IF(AND(C42&lt;&gt;B29,C42&lt;&gt;B30),A887&amp;B29&amp;" or "&amp;B30&amp;A888,""))</f>
        <v/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4.65" hidden="false" customHeight="false" outlineLevel="0" collapsed="false">
      <c r="A55" s="9" t="str">
        <f aca="false">A43</f>
        <v>Product/Service G</v>
      </c>
      <c r="B55" s="4"/>
      <c r="C55" s="23"/>
      <c r="D55" s="9" t="str">
        <f aca="false">IF(C55&lt;=0,IF(OR(C43=B30,C43=B29),A884,""),IF(AND(C43&lt;&gt;B29,C43&lt;&gt;B30),A887&amp;B29&amp;" or "&amp;B30&amp;A888,""))</f>
        <v/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4.65" hidden="false" customHeight="false" outlineLevel="0" collapsed="false">
      <c r="A56" s="9" t="str">
        <f aca="false">A44</f>
        <v>Product/Service H</v>
      </c>
      <c r="B56" s="4"/>
      <c r="C56" s="23"/>
      <c r="D56" s="9" t="str">
        <f aca="false">IF(C56&lt;=0,IF(OR(C44=B30,C44=B29),A884,""),IF(AND(C44&lt;&gt;B29,C44&lt;&gt;B30),A887&amp;B29&amp;" or "&amp;B30&amp;A888,""))</f>
        <v/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15" t="str">
        <f aca="false">R22</f>
        <v>** DO NOT EDIT, MOVE OR **</v>
      </c>
      <c r="R56" s="4"/>
      <c r="S56" s="4"/>
      <c r="T56" s="4"/>
    </row>
    <row r="57" customFormat="false" ht="14.6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15" t="str">
        <f aca="false">R23</f>
        <v>**  CLEAR THESE CELLS!  **</v>
      </c>
      <c r="R57" s="4"/>
      <c r="S57" s="4"/>
      <c r="T57" s="4"/>
    </row>
    <row r="58" customFormat="false" ht="14.65" hidden="false" customHeight="false" outlineLevel="0" collapsed="false">
      <c r="A58" s="4"/>
      <c r="B58" s="4"/>
      <c r="C58" s="4"/>
      <c r="D58" s="17" t="s">
        <v>71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7" t="s">
        <v>71</v>
      </c>
      <c r="R58" s="4"/>
      <c r="S58" s="4"/>
      <c r="T58" s="4"/>
    </row>
    <row r="59" customFormat="false" ht="14.65" hidden="false" customHeight="false" outlineLevel="0" collapsed="false">
      <c r="A59" s="22" t="s">
        <v>72</v>
      </c>
      <c r="B59" s="4"/>
      <c r="C59" s="17" t="s">
        <v>71</v>
      </c>
      <c r="D59" s="17" t="s">
        <v>73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7" t="s">
        <v>74</v>
      </c>
      <c r="R59" s="4"/>
      <c r="S59" s="4"/>
      <c r="T59" s="4"/>
    </row>
    <row r="60" customFormat="false" ht="14.65" hidden="false" customHeight="false" outlineLevel="0" collapsed="false">
      <c r="A60" s="9" t="str">
        <f aca="false">IF(1=1,"          (Method "&amp;B29&amp;" Only)","")</f>
        <v>          (Method P Only)</v>
      </c>
      <c r="B60" s="4"/>
      <c r="C60" s="17" t="s">
        <v>73</v>
      </c>
      <c r="D60" s="16" t="s">
        <v>43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5" t="s">
        <v>75</v>
      </c>
      <c r="R60" s="4"/>
      <c r="S60" s="4"/>
      <c r="T60" s="4"/>
    </row>
    <row r="61" customFormat="false" ht="14.65" hidden="false" customHeight="false" outlineLevel="0" collapsed="false">
      <c r="A61" s="9" t="str">
        <f aca="false">A37</f>
        <v>Product/Service A-Product</v>
      </c>
      <c r="B61" s="4"/>
      <c r="C61" s="24"/>
      <c r="D61" s="9" t="str">
        <f aca="false">IF(C61&lt;=0,IF(C37=B29,A889,""),IF(C37&lt;&gt;B29,A887&amp;B29&amp;A888,""))</f>
        <v/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25" t="str">
        <f aca="false">IF(C61&lt;&gt;"",10^(LOG(1+C61)/12),"")</f>
        <v/>
      </c>
      <c r="R61" s="4"/>
      <c r="S61" s="4"/>
      <c r="T61" s="4"/>
    </row>
    <row r="62" customFormat="false" ht="14.65" hidden="false" customHeight="false" outlineLevel="0" collapsed="false">
      <c r="A62" s="9" t="str">
        <f aca="false">A38</f>
        <v>Product/Service B-Parts</v>
      </c>
      <c r="B62" s="4"/>
      <c r="C62" s="24" t="n">
        <v>0.15</v>
      </c>
      <c r="D62" s="9" t="str">
        <f aca="false">IF(C62&lt;=0,IF(C38=B29,A889,""),IF(C38&lt;&gt;B29,A887&amp;B29&amp;A888,""))</f>
        <v/>
      </c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25" t="n">
        <f aca="false">IF(C62&lt;&gt;"",10^(LOG(1+C62)/12),"")</f>
        <v>1.01171491691985</v>
      </c>
      <c r="R62" s="4"/>
      <c r="S62" s="4"/>
      <c r="T62" s="4"/>
    </row>
    <row r="63" customFormat="false" ht="14.65" hidden="false" customHeight="false" outlineLevel="0" collapsed="false">
      <c r="A63" s="9" t="str">
        <f aca="false">A39</f>
        <v>Product/Service C-Service</v>
      </c>
      <c r="B63" s="4"/>
      <c r="C63" s="24"/>
      <c r="D63" s="9" t="str">
        <f aca="false">IF(C63&lt;=0,IF(C39=B29,A889,""),IF(C39&lt;&gt;B29,A887&amp;B29&amp;A888,""))</f>
        <v/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25" t="str">
        <f aca="false">IF(C63&lt;&gt;"",10^(LOG(1+C63)/12),"")</f>
        <v/>
      </c>
      <c r="R63" s="4"/>
      <c r="S63" s="4"/>
      <c r="T63" s="4"/>
    </row>
    <row r="64" customFormat="false" ht="14.65" hidden="false" customHeight="false" outlineLevel="0" collapsed="false">
      <c r="A64" s="9" t="str">
        <f aca="false">A40</f>
        <v>Product/Service D</v>
      </c>
      <c r="B64" s="4"/>
      <c r="C64" s="24"/>
      <c r="D64" s="9" t="str">
        <f aca="false">IF(C64&lt;=0,IF(C40=B29,A889,""),IF(C40&lt;&gt;B29,A887&amp;B29&amp;A888,""))</f>
        <v/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25" t="str">
        <f aca="false">IF(C64&lt;&gt;"",10^(LOG(1+C64)/12),"")</f>
        <v/>
      </c>
      <c r="R64" s="4"/>
      <c r="S64" s="4"/>
      <c r="T64" s="4"/>
    </row>
    <row r="65" customFormat="false" ht="14.65" hidden="false" customHeight="false" outlineLevel="0" collapsed="false">
      <c r="A65" s="9" t="str">
        <f aca="false">A41</f>
        <v>Product/Service E</v>
      </c>
      <c r="B65" s="4"/>
      <c r="C65" s="24"/>
      <c r="D65" s="9" t="str">
        <f aca="false">IF(C65&lt;=0,IF(C41=B29,A889,""),IF(C41&lt;&gt;B29,A887&amp;B29&amp;A888,""))</f>
        <v/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25" t="str">
        <f aca="false">IF(C65&lt;&gt;"",10^(LOG(1+C65)/12),"")</f>
        <v/>
      </c>
      <c r="R65" s="4"/>
      <c r="S65" s="4"/>
      <c r="T65" s="4"/>
    </row>
    <row r="66" customFormat="false" ht="14.65" hidden="false" customHeight="false" outlineLevel="0" collapsed="false">
      <c r="A66" s="9" t="str">
        <f aca="false">A42</f>
        <v>Product/Service F</v>
      </c>
      <c r="B66" s="4"/>
      <c r="C66" s="24"/>
      <c r="D66" s="9" t="str">
        <f aca="false">IF(C66&lt;=0,IF(C42=B29,A889,""),IF(C42&lt;&gt;B29,A887&amp;B29&amp;A888,""))</f>
        <v/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25" t="str">
        <f aca="false">IF(C66&lt;&gt;"",10^(LOG(1+C66)/12),"")</f>
        <v/>
      </c>
      <c r="R66" s="4"/>
      <c r="S66" s="4"/>
      <c r="T66" s="4"/>
    </row>
    <row r="67" customFormat="false" ht="14.65" hidden="false" customHeight="false" outlineLevel="0" collapsed="false">
      <c r="A67" s="9" t="str">
        <f aca="false">A43</f>
        <v>Product/Service G</v>
      </c>
      <c r="B67" s="4"/>
      <c r="C67" s="24"/>
      <c r="D67" s="9" t="str">
        <f aca="false">IF(C67&lt;=0,IF(C43=B29,A889,""),IF(C43&lt;&gt;B29,A887&amp;B29&amp;A888,""))</f>
        <v/>
      </c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25" t="str">
        <f aca="false">IF(C67&lt;&gt;"",10^(LOG(1+C67)/12),"")</f>
        <v/>
      </c>
      <c r="R67" s="4"/>
      <c r="S67" s="4"/>
      <c r="T67" s="4"/>
    </row>
    <row r="68" customFormat="false" ht="14.65" hidden="false" customHeight="false" outlineLevel="0" collapsed="false">
      <c r="A68" s="9" t="str">
        <f aca="false">A44</f>
        <v>Product/Service H</v>
      </c>
      <c r="B68" s="4"/>
      <c r="C68" s="24"/>
      <c r="D68" s="9" t="str">
        <f aca="false">IF(C68&lt;=0,IF(C44=B29,A889,""),IF(C44&lt;&gt;B29,A887&amp;B29&amp;A888,""))</f>
        <v/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25" t="str">
        <f aca="false">IF(C68&lt;&gt;"",10^(LOG(1+C68)/12),"")</f>
        <v/>
      </c>
      <c r="R68" s="4"/>
      <c r="S68" s="4"/>
      <c r="T68" s="4"/>
    </row>
    <row r="69" customFormat="false" ht="14.6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4.65" hidden="false" customHeight="false" outlineLevel="0" collapsed="false">
      <c r="A70" s="4"/>
      <c r="B70" s="4"/>
      <c r="C70" s="17" t="s">
        <v>76</v>
      </c>
      <c r="D70" s="17" t="s">
        <v>7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4.65" hidden="false" customHeight="false" outlineLevel="0" collapsed="false">
      <c r="A71" s="22" t="s">
        <v>77</v>
      </c>
      <c r="B71" s="4"/>
      <c r="C71" s="17" t="s">
        <v>78</v>
      </c>
      <c r="D71" s="17" t="s">
        <v>79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4.65" hidden="false" customHeight="false" outlineLevel="0" collapsed="false">
      <c r="A72" s="9" t="str">
        <f aca="false">IF(1=1,"          (Method "&amp;B30&amp;" Only)","")</f>
        <v>          (Method D Only)</v>
      </c>
      <c r="B72" s="4"/>
      <c r="C72" s="17" t="s">
        <v>79</v>
      </c>
      <c r="D72" s="16" t="s">
        <v>43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4.65" hidden="false" customHeight="false" outlineLevel="0" collapsed="false">
      <c r="A73" s="9" t="str">
        <f aca="false">A37</f>
        <v>Product/Service A-Product</v>
      </c>
      <c r="B73" s="4"/>
      <c r="C73" s="23"/>
      <c r="D73" s="9" t="str">
        <f aca="false">IF(AND(C73&lt;&gt;0,C37&lt;&gt;B30),A887&amp;B30&amp;A888,"")</f>
        <v/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4.65" hidden="false" customHeight="false" outlineLevel="0" collapsed="false">
      <c r="A74" s="9" t="str">
        <f aca="false">A38</f>
        <v>Product/Service B-Parts</v>
      </c>
      <c r="B74" s="4"/>
      <c r="C74" s="23"/>
      <c r="D74" s="9" t="str">
        <f aca="false">IF(AND(C74&lt;&gt;0,C38&lt;&gt;B30),A887&amp;B30&amp;A888,"")</f>
        <v/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4.65" hidden="false" customHeight="false" outlineLevel="0" collapsed="false">
      <c r="A75" s="9" t="str">
        <f aca="false">A39</f>
        <v>Product/Service C-Service</v>
      </c>
      <c r="B75" s="4"/>
      <c r="C75" s="23" t="n">
        <v>500</v>
      </c>
      <c r="D75" s="9" t="str">
        <f aca="false">IF(AND(C75&lt;&gt;0,C39&lt;&gt;B30),A887&amp;B30&amp;A888,"")</f>
        <v/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4.65" hidden="false" customHeight="false" outlineLevel="0" collapsed="false">
      <c r="A76" s="9" t="str">
        <f aca="false">A40</f>
        <v>Product/Service D</v>
      </c>
      <c r="B76" s="4"/>
      <c r="C76" s="23"/>
      <c r="D76" s="9" t="str">
        <f aca="false">IF(AND(C76&lt;&gt;0,C40&lt;&gt;B30),A887&amp;B30&amp;A888,"")</f>
        <v/>
      </c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4.65" hidden="false" customHeight="false" outlineLevel="0" collapsed="false">
      <c r="A77" s="9" t="str">
        <f aca="false">A41</f>
        <v>Product/Service E</v>
      </c>
      <c r="B77" s="4"/>
      <c r="C77" s="23"/>
      <c r="D77" s="9" t="str">
        <f aca="false">IF(AND(C77&lt;&gt;0,C41&lt;&gt;B30),A887&amp;B30&amp;A888,"")</f>
        <v/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4.65" hidden="false" customHeight="false" outlineLevel="0" collapsed="false">
      <c r="A78" s="9" t="str">
        <f aca="false">A42</f>
        <v>Product/Service F</v>
      </c>
      <c r="B78" s="4"/>
      <c r="C78" s="23"/>
      <c r="D78" s="9" t="str">
        <f aca="false">IF(AND(C78&lt;&gt;0,C42&lt;&gt;B30),A887&amp;B30&amp;A888,"")</f>
        <v/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4.65" hidden="false" customHeight="false" outlineLevel="0" collapsed="false">
      <c r="A79" s="9" t="str">
        <f aca="false">A43</f>
        <v>Product/Service G</v>
      </c>
      <c r="B79" s="4"/>
      <c r="C79" s="23"/>
      <c r="D79" s="9" t="str">
        <f aca="false">IF(AND(C79&lt;&gt;0,C43&lt;&gt;B30),A887&amp;B30&amp;A888,"")</f>
        <v/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4.65" hidden="false" customHeight="false" outlineLevel="0" collapsed="false">
      <c r="A80" s="9" t="str">
        <f aca="false">A44</f>
        <v>Product/Service H</v>
      </c>
      <c r="B80" s="4"/>
      <c r="C80" s="23"/>
      <c r="D80" s="9" t="str">
        <f aca="false">IF(AND(C80&lt;&gt;0,C44&lt;&gt;B30),A887&amp;B30&amp;A888,"")</f>
        <v/>
      </c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4.6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4.65" hidden="false" customHeight="false" outlineLevel="0" collapsed="false">
      <c r="A82" s="22" t="s">
        <v>8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4.65" hidden="false" customHeight="false" outlineLevel="0" collapsed="false">
      <c r="A83" s="9" t="str">
        <f aca="false">IF(1=1,"          (Method "&amp;B28&amp;" Only)","")</f>
        <v>          (Method S Only)</v>
      </c>
      <c r="B83" s="4"/>
      <c r="C83" s="26" t="e">
        <f aca="false">DATE(FIRST_YEAR_NBR,FIRST_MONTH_NBR,15)</f>
        <v>#VALUE!</v>
      </c>
      <c r="D83" s="26" t="e">
        <f aca="false">C83+365/12</f>
        <v>#VALUE!</v>
      </c>
      <c r="E83" s="26" t="e">
        <f aca="false">D83+365/12</f>
        <v>#VALUE!</v>
      </c>
      <c r="F83" s="26" t="e">
        <f aca="false">E83+365/12</f>
        <v>#VALUE!</v>
      </c>
      <c r="G83" s="26" t="e">
        <f aca="false">F83+365/12</f>
        <v>#VALUE!</v>
      </c>
      <c r="H83" s="26" t="e">
        <f aca="false">G83+365/12</f>
        <v>#VALUE!</v>
      </c>
      <c r="I83" s="26" t="e">
        <f aca="false">H83+365/12</f>
        <v>#VALUE!</v>
      </c>
      <c r="J83" s="26" t="e">
        <f aca="false">I83+365/12</f>
        <v>#VALUE!</v>
      </c>
      <c r="K83" s="26" t="e">
        <f aca="false">J83+365/12</f>
        <v>#VALUE!</v>
      </c>
      <c r="L83" s="26" t="e">
        <f aca="false">K83+365/12</f>
        <v>#VALUE!</v>
      </c>
      <c r="M83" s="26" t="e">
        <f aca="false">L83+365/12</f>
        <v>#VALUE!</v>
      </c>
      <c r="N83" s="26" t="e">
        <f aca="false">M83+365/12</f>
        <v>#VALUE!</v>
      </c>
      <c r="O83" s="27" t="s">
        <v>81</v>
      </c>
      <c r="P83" s="4"/>
      <c r="Q83" s="4"/>
      <c r="R83" s="4"/>
      <c r="S83" s="4"/>
      <c r="T83" s="4"/>
    </row>
    <row r="84" customFormat="false" ht="14.65" hidden="false" customHeight="false" outlineLevel="0" collapsed="false">
      <c r="A84" s="9" t="str">
        <f aca="false">A37</f>
        <v>Product/Service A-Product</v>
      </c>
      <c r="B84" s="4"/>
      <c r="C84" s="23" t="n">
        <v>10000</v>
      </c>
      <c r="D84" s="23" t="n">
        <v>15000</v>
      </c>
      <c r="E84" s="23" t="n">
        <v>20000</v>
      </c>
      <c r="F84" s="23" t="n">
        <v>30000</v>
      </c>
      <c r="G84" s="23" t="n">
        <v>45000</v>
      </c>
      <c r="H84" s="23" t="n">
        <v>40000</v>
      </c>
      <c r="I84" s="23" t="n">
        <v>20000</v>
      </c>
      <c r="J84" s="23" t="n">
        <v>20000</v>
      </c>
      <c r="K84" s="23" t="n">
        <v>20000</v>
      </c>
      <c r="L84" s="23" t="n">
        <v>20000</v>
      </c>
      <c r="M84" s="23" t="n">
        <v>20000</v>
      </c>
      <c r="N84" s="23" t="n">
        <v>20000</v>
      </c>
      <c r="O84" s="9" t="n">
        <f aca="false">SUM(C84:N84)</f>
        <v>280000</v>
      </c>
      <c r="P84" s="4"/>
      <c r="Q84" s="4"/>
      <c r="R84" s="4"/>
      <c r="S84" s="4"/>
      <c r="T84" s="4"/>
    </row>
    <row r="85" customFormat="false" ht="14.65" hidden="false" customHeight="false" outlineLevel="0" collapsed="false">
      <c r="A85" s="9" t="str">
        <f aca="false">A38</f>
        <v>Product/Service B-Parts</v>
      </c>
      <c r="B85" s="4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9" t="n">
        <f aca="false">SUM(C85:N85)</f>
        <v>0</v>
      </c>
      <c r="P85" s="4"/>
      <c r="Q85" s="4"/>
      <c r="R85" s="4"/>
      <c r="S85" s="4"/>
      <c r="T85" s="4"/>
    </row>
    <row r="86" customFormat="false" ht="14.65" hidden="false" customHeight="false" outlineLevel="0" collapsed="false">
      <c r="A86" s="9" t="str">
        <f aca="false">A39</f>
        <v>Product/Service C-Service</v>
      </c>
      <c r="B86" s="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9" t="n">
        <f aca="false">SUM(C86:N86)</f>
        <v>0</v>
      </c>
      <c r="P86" s="4"/>
      <c r="Q86" s="4"/>
      <c r="R86" s="4"/>
      <c r="S86" s="4"/>
      <c r="T86" s="4"/>
    </row>
    <row r="87" customFormat="false" ht="14.65" hidden="false" customHeight="false" outlineLevel="0" collapsed="false">
      <c r="A87" s="9" t="str">
        <f aca="false">A40</f>
        <v>Product/Service D</v>
      </c>
      <c r="B87" s="4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9" t="n">
        <f aca="false">SUM(C87:N87)</f>
        <v>0</v>
      </c>
      <c r="P87" s="4"/>
      <c r="Q87" s="4"/>
      <c r="R87" s="4"/>
      <c r="S87" s="4"/>
      <c r="T87" s="4"/>
    </row>
    <row r="88" customFormat="false" ht="14.65" hidden="false" customHeight="false" outlineLevel="0" collapsed="false">
      <c r="A88" s="9" t="str">
        <f aca="false">A41</f>
        <v>Product/Service E</v>
      </c>
      <c r="B88" s="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9" t="n">
        <f aca="false">SUM(C88:N88)</f>
        <v>0</v>
      </c>
      <c r="P88" s="4"/>
      <c r="Q88" s="4"/>
      <c r="R88" s="4"/>
      <c r="S88" s="4"/>
      <c r="T88" s="4"/>
    </row>
    <row r="89" customFormat="false" ht="14.65" hidden="false" customHeight="false" outlineLevel="0" collapsed="false">
      <c r="A89" s="9" t="str">
        <f aca="false">A42</f>
        <v>Product/Service F</v>
      </c>
      <c r="B89" s="4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9" t="n">
        <f aca="false">SUM(C89:N89)</f>
        <v>0</v>
      </c>
      <c r="P89" s="4"/>
      <c r="Q89" s="4"/>
      <c r="R89" s="4"/>
      <c r="S89" s="4"/>
      <c r="T89" s="4"/>
    </row>
    <row r="90" customFormat="false" ht="14.65" hidden="false" customHeight="false" outlineLevel="0" collapsed="false">
      <c r="A90" s="9" t="str">
        <f aca="false">A43</f>
        <v>Product/Service G</v>
      </c>
      <c r="B90" s="4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9" t="n">
        <f aca="false">SUM(C90:N90)</f>
        <v>0</v>
      </c>
      <c r="P90" s="4"/>
      <c r="Q90" s="4"/>
      <c r="R90" s="4"/>
      <c r="S90" s="4"/>
      <c r="T90" s="4"/>
    </row>
    <row r="91" customFormat="false" ht="14.65" hidden="false" customHeight="false" outlineLevel="0" collapsed="false">
      <c r="A91" s="9" t="str">
        <f aca="false">A44</f>
        <v>Product/Service H</v>
      </c>
      <c r="B91" s="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9" t="n">
        <f aca="false">SUM(C91:N91)</f>
        <v>0</v>
      </c>
      <c r="P91" s="4"/>
      <c r="Q91" s="4"/>
      <c r="R91" s="4"/>
      <c r="S91" s="4"/>
      <c r="T91" s="4"/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4.65" hidden="false" customHeight="false" outlineLevel="0" collapsed="false">
      <c r="A93" s="4"/>
      <c r="B93" s="4"/>
      <c r="C93" s="17" t="s">
        <v>66</v>
      </c>
      <c r="D93" s="28" t="s">
        <v>82</v>
      </c>
      <c r="E93" s="14" t="s">
        <v>83</v>
      </c>
      <c r="F93" s="16" t="s">
        <v>84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4.65" hidden="false" customHeight="false" outlineLevel="0" collapsed="false">
      <c r="A94" s="13" t="s">
        <v>85</v>
      </c>
      <c r="B94" s="4"/>
      <c r="C94" s="17" t="s">
        <v>69</v>
      </c>
      <c r="D94" s="17" t="s">
        <v>86</v>
      </c>
      <c r="E94" s="14" t="s">
        <v>87</v>
      </c>
      <c r="F94" s="29" t="s">
        <v>88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15" t="s">
        <v>19</v>
      </c>
      <c r="S94" s="4"/>
      <c r="T94" s="4"/>
    </row>
    <row r="95" customFormat="false" ht="14.65" hidden="false" customHeight="false" outlineLevel="0" collapsed="false">
      <c r="A95" s="22" t="s">
        <v>89</v>
      </c>
      <c r="B95" s="4"/>
      <c r="C95" s="17" t="s">
        <v>90</v>
      </c>
      <c r="D95" s="28" t="s">
        <v>91</v>
      </c>
      <c r="E95" s="14" t="s">
        <v>92</v>
      </c>
      <c r="F95" s="16" t="s">
        <v>4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15" t="s">
        <v>20</v>
      </c>
      <c r="S95" s="4"/>
      <c r="T95" s="4"/>
    </row>
    <row r="96" customFormat="false" ht="14.65" hidden="false" customHeight="false" outlineLevel="0" collapsed="false">
      <c r="A96" s="9" t="str">
        <f aca="false">A37</f>
        <v>Product/Service A-Product</v>
      </c>
      <c r="B96" s="4"/>
      <c r="C96" s="23" t="n">
        <v>2750</v>
      </c>
      <c r="D96" s="24"/>
      <c r="E96" s="30" t="n">
        <f aca="false">IF(C96=0,+D96,IF(C37=B28,IF(C84&gt;0,C96/C84,A890&amp;R96),IF(C49&gt;0,C96/C49,A890&amp;S96)))</f>
        <v>0.275</v>
      </c>
      <c r="F96" s="9" t="str">
        <f aca="false">IF(AND(C96&lt;&gt;0,D96&lt;&gt;0),A891,IF(AND(C37=B31,(OR(C96&gt;0,D96&gt;0))),A892,""))</f>
        <v/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7" t="s">
        <v>93</v>
      </c>
      <c r="S96" s="7" t="s">
        <v>94</v>
      </c>
      <c r="T96" s="4"/>
    </row>
    <row r="97" customFormat="false" ht="14.65" hidden="false" customHeight="false" outlineLevel="0" collapsed="false">
      <c r="A97" s="9" t="str">
        <f aca="false">A38</f>
        <v>Product/Service B-Parts</v>
      </c>
      <c r="B97" s="4"/>
      <c r="C97" s="23"/>
      <c r="D97" s="24" t="n">
        <v>0.3</v>
      </c>
      <c r="E97" s="30" t="n">
        <f aca="false">IF(C97=0,+D97,IF(C38=B28,IF(C85&gt;0,C97/C85,A890&amp;R97),IF(C50&gt;0,C97/C50,A890&amp;S97)))</f>
        <v>0.3</v>
      </c>
      <c r="F97" s="9" t="str">
        <f aca="false">IF(AND(C97&lt;&gt;0,D97&lt;&gt;0),A891,IF(AND(C38=B31,(OR(C97&gt;0,D97&gt;0))),A892,""))</f>
        <v/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7" t="s">
        <v>95</v>
      </c>
      <c r="S97" s="7" t="s">
        <v>96</v>
      </c>
      <c r="T97" s="4"/>
    </row>
    <row r="98" customFormat="false" ht="14.65" hidden="false" customHeight="false" outlineLevel="0" collapsed="false">
      <c r="A98" s="9" t="str">
        <f aca="false">A39</f>
        <v>Product/Service C-Service</v>
      </c>
      <c r="B98" s="4"/>
      <c r="C98" s="23"/>
      <c r="D98" s="24" t="n">
        <v>0.1</v>
      </c>
      <c r="E98" s="30" t="n">
        <f aca="false">IF(C98=0,+D98,IF(C39=B28,IF(C86&gt;0,C98/C86,A890&amp;R98),IF(C51&gt;0,C98/C51,A890&amp;S98)))</f>
        <v>0.1</v>
      </c>
      <c r="F98" s="9" t="str">
        <f aca="false">IF(AND(C98&lt;&gt;0,D98&lt;&gt;0),A891,IF(AND(C39=B31,(OR(C98&gt;0,D98&gt;0))),A892,""))</f>
        <v/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7" t="s">
        <v>97</v>
      </c>
      <c r="S98" s="7" t="s">
        <v>98</v>
      </c>
      <c r="T98" s="4"/>
    </row>
    <row r="99" customFormat="false" ht="14.65" hidden="false" customHeight="false" outlineLevel="0" collapsed="false">
      <c r="A99" s="9" t="str">
        <f aca="false">A40</f>
        <v>Product/Service D</v>
      </c>
      <c r="B99" s="4"/>
      <c r="C99" s="23" t="n">
        <v>0</v>
      </c>
      <c r="D99" s="24"/>
      <c r="E99" s="30" t="n">
        <f aca="false">IF(C99=0,+D99,IF(C40=B28,IF(C87&gt;0,C99/C87,A890&amp;R99),IF(C52&gt;0,C99/C52,A890&amp;S99)))</f>
        <v>0</v>
      </c>
      <c r="F99" s="9" t="str">
        <f aca="false">IF(AND(C99&lt;&gt;0,D99&lt;&gt;0),A891,IF(AND(C40=B31,(OR(C99&gt;0,D99&gt;0))),A892,""))</f>
        <v/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7" t="s">
        <v>99</v>
      </c>
      <c r="S99" s="7" t="s">
        <v>100</v>
      </c>
      <c r="T99" s="4"/>
    </row>
    <row r="100" customFormat="false" ht="14.65" hidden="false" customHeight="false" outlineLevel="0" collapsed="false">
      <c r="A100" s="9" t="str">
        <f aca="false">A41</f>
        <v>Product/Service E</v>
      </c>
      <c r="B100" s="4"/>
      <c r="C100" s="23" t="n">
        <v>0</v>
      </c>
      <c r="D100" s="24"/>
      <c r="E100" s="30" t="n">
        <f aca="false">IF(C100=0,+D100,IF(C41=B28,IF(C88&gt;0,C100/C88,A890&amp;R100),IF(C53&gt;0,C100/C53,A890&amp;S100)))</f>
        <v>0</v>
      </c>
      <c r="F100" s="9" t="str">
        <f aca="false">IF(AND(C100&lt;&gt;0,D100&lt;&gt;0),A891,IF(AND(C41=B31,(OR(C100&gt;0,D100&gt;0))),A892,""))</f>
        <v/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7" t="s">
        <v>101</v>
      </c>
      <c r="S100" s="7" t="s">
        <v>102</v>
      </c>
      <c r="T100" s="4"/>
    </row>
    <row r="101" customFormat="false" ht="14.65" hidden="false" customHeight="false" outlineLevel="0" collapsed="false">
      <c r="A101" s="9" t="str">
        <f aca="false">A42</f>
        <v>Product/Service F</v>
      </c>
      <c r="B101" s="4"/>
      <c r="C101" s="23" t="n">
        <v>0</v>
      </c>
      <c r="D101" s="24"/>
      <c r="E101" s="30" t="n">
        <f aca="false">IF(C101=0,+D101,IF(C42=B28,IF(C89&gt;0,C101/C89,A890&amp;R101),IF(C54&gt;0,C101/C54,A890&amp;S101)))</f>
        <v>0</v>
      </c>
      <c r="F101" s="9" t="str">
        <f aca="false">IF(AND(C101&lt;&gt;0,D101&lt;&gt;0),A891,IF(AND(C42=B31,(OR(C101&gt;0,D101&gt;0))),A892,""))</f>
        <v/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7" t="s">
        <v>103</v>
      </c>
      <c r="S101" s="7" t="s">
        <v>104</v>
      </c>
      <c r="T101" s="4"/>
    </row>
    <row r="102" customFormat="false" ht="14.65" hidden="false" customHeight="false" outlineLevel="0" collapsed="false">
      <c r="A102" s="9" t="str">
        <f aca="false">A43</f>
        <v>Product/Service G</v>
      </c>
      <c r="B102" s="4"/>
      <c r="C102" s="23" t="n">
        <v>0</v>
      </c>
      <c r="D102" s="24"/>
      <c r="E102" s="30" t="n">
        <f aca="false">IF(C102=0,+D102,IF(C43=B28,IF(C90&gt;0,C102/C90,A890&amp;R102),IF(C55&gt;0,C102/C55,A890&amp;S102)))</f>
        <v>0</v>
      </c>
      <c r="F102" s="9" t="str">
        <f aca="false">IF(AND(C102&lt;&gt;0,D102&lt;&gt;0),A891,IF(AND(C43=B31,(OR(C102&gt;0,D102&gt;0))),A892,""))</f>
        <v/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7" t="s">
        <v>105</v>
      </c>
      <c r="S102" s="7" t="s">
        <v>106</v>
      </c>
      <c r="T102" s="4"/>
    </row>
    <row r="103" customFormat="false" ht="14.65" hidden="false" customHeight="false" outlineLevel="0" collapsed="false">
      <c r="A103" s="9" t="str">
        <f aca="false">A44</f>
        <v>Product/Service H</v>
      </c>
      <c r="B103" s="4"/>
      <c r="C103" s="23" t="n">
        <v>0</v>
      </c>
      <c r="D103" s="24"/>
      <c r="E103" s="30" t="n">
        <f aca="false">IF(C103=0,+D103,IF(C44=B28,IF(C91&gt;0,C103/C91,A890&amp;R103),IF(C56&gt;0,C103/C56,A890&amp;S103)))</f>
        <v>0</v>
      </c>
      <c r="F103" s="9" t="str">
        <f aca="false">IF(AND(C103&lt;&gt;0,D103&lt;&gt;0),A891,IF(AND(C44=B31,(OR(C103&gt;0,D103&gt;0))),A892,""))</f>
        <v/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7" t="s">
        <v>107</v>
      </c>
      <c r="S103" s="7" t="s">
        <v>108</v>
      </c>
      <c r="T103" s="4"/>
    </row>
    <row r="104" customFormat="false" ht="14.6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4.65" hidden="false" customHeight="false" outlineLevel="0" collapsed="false">
      <c r="A105" s="4"/>
      <c r="B105" s="4"/>
      <c r="C105" s="17" t="s">
        <v>66</v>
      </c>
      <c r="D105" s="28" t="s">
        <v>82</v>
      </c>
      <c r="E105" s="14" t="s">
        <v>83</v>
      </c>
      <c r="F105" s="16" t="s">
        <v>84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4.65" hidden="false" customHeight="false" outlineLevel="0" collapsed="false">
      <c r="A106" s="31" t="str">
        <f aca="false">A94</f>
        <v>   Cost of Goods Sold </v>
      </c>
      <c r="B106" s="4"/>
      <c r="C106" s="17" t="s">
        <v>69</v>
      </c>
      <c r="D106" s="17" t="s">
        <v>86</v>
      </c>
      <c r="E106" s="14" t="s">
        <v>87</v>
      </c>
      <c r="F106" s="16" t="s">
        <v>109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15" t="s">
        <v>19</v>
      </c>
      <c r="S106" s="4"/>
      <c r="T106" s="4"/>
    </row>
    <row r="107" customFormat="false" ht="14.65" hidden="false" customHeight="false" outlineLevel="0" collapsed="false">
      <c r="A107" s="22" t="s">
        <v>110</v>
      </c>
      <c r="B107" s="4"/>
      <c r="C107" s="17" t="s">
        <v>90</v>
      </c>
      <c r="D107" s="28" t="s">
        <v>91</v>
      </c>
      <c r="E107" s="14" t="s">
        <v>92</v>
      </c>
      <c r="F107" s="16" t="s">
        <v>4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15" t="s">
        <v>20</v>
      </c>
      <c r="S107" s="4"/>
      <c r="T107" s="4"/>
    </row>
    <row r="108" customFormat="false" ht="14.65" hidden="false" customHeight="false" outlineLevel="0" collapsed="false">
      <c r="A108" s="9" t="str">
        <f aca="false">A37</f>
        <v>Product/Service A-Product</v>
      </c>
      <c r="B108" s="4"/>
      <c r="C108" s="23"/>
      <c r="D108" s="24" t="n">
        <v>0.1</v>
      </c>
      <c r="E108" s="30" t="n">
        <f aca="false">IF(C108=0,+D108,IF(C37=B28,IF(C84&gt;0,C108/C84,A890&amp;R108),IF(C49&gt;0,C108/C49,A890&amp;S108)))</f>
        <v>0.1</v>
      </c>
      <c r="F108" s="9" t="str">
        <f aca="false">IF(AND(C108&lt;&gt;0,D108&lt;&gt;0),A891,IF(AND(C37=B31,(OR(C108&gt;0,D108&gt;0))),A892,""))</f>
        <v/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7" t="s">
        <v>93</v>
      </c>
      <c r="S108" s="7" t="s">
        <v>94</v>
      </c>
      <c r="T108" s="4"/>
    </row>
    <row r="109" customFormat="false" ht="14.65" hidden="false" customHeight="false" outlineLevel="0" collapsed="false">
      <c r="A109" s="9" t="str">
        <f aca="false">A38</f>
        <v>Product/Service B-Parts</v>
      </c>
      <c r="B109" s="4"/>
      <c r="C109" s="23"/>
      <c r="D109" s="24" t="n">
        <v>0.05</v>
      </c>
      <c r="E109" s="30" t="n">
        <f aca="false">IF(C109=0,+D109,IF(C38=B28,IF(C85&gt;0,C109/C85,A890&amp;R109),IF(C50&gt;0,C109/C50,A890&amp;S109)))</f>
        <v>0.05</v>
      </c>
      <c r="F109" s="9" t="str">
        <f aca="false">IF(AND(C109&lt;&gt;0,D109&lt;&gt;0),A891,IF(AND(C38=B31,(OR(C109&gt;0,D109&gt;0))),A892,""))</f>
        <v/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7" t="s">
        <v>95</v>
      </c>
      <c r="S109" s="7" t="s">
        <v>96</v>
      </c>
      <c r="T109" s="4"/>
    </row>
    <row r="110" customFormat="false" ht="14.65" hidden="false" customHeight="false" outlineLevel="0" collapsed="false">
      <c r="A110" s="9" t="str">
        <f aca="false">A39</f>
        <v>Product/Service C-Service</v>
      </c>
      <c r="B110" s="4"/>
      <c r="C110" s="23" t="n">
        <v>2000</v>
      </c>
      <c r="D110" s="24"/>
      <c r="E110" s="30" t="n">
        <f aca="false">IF(C110=0,+D110,IF(C39=B28,IF(C86&gt;0,C110/C86,A890&amp;R110),IF(C51&gt;0,C110/C51,A890&amp;S110)))</f>
        <v>0.4</v>
      </c>
      <c r="F110" s="9" t="str">
        <f aca="false">IF(AND(C110&lt;&gt;0,D110&lt;&gt;0),A891,IF(AND(C39=B31,(OR(C110&gt;0,D110&gt;0))),A892,""))</f>
        <v/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7" t="s">
        <v>97</v>
      </c>
      <c r="S110" s="7" t="s">
        <v>98</v>
      </c>
      <c r="T110" s="4"/>
    </row>
    <row r="111" customFormat="false" ht="14.65" hidden="false" customHeight="false" outlineLevel="0" collapsed="false">
      <c r="A111" s="9" t="str">
        <f aca="false">A40</f>
        <v>Product/Service D</v>
      </c>
      <c r="B111" s="4"/>
      <c r="C111" s="23" t="n">
        <v>0</v>
      </c>
      <c r="D111" s="24"/>
      <c r="E111" s="30" t="n">
        <f aca="false">IF(C111=0,+D111,IF(C40=B28,IF(C87&gt;0,C111/C87,A890&amp;R111),IF(C52&gt;0,C111/C52,A890&amp;S111)))</f>
        <v>0</v>
      </c>
      <c r="F111" s="9" t="str">
        <f aca="false">IF(AND(C111&lt;&gt;0,D111&lt;&gt;0),A891,IF(AND(C40=B31,(OR(C111&gt;0,D111&gt;0))),A892,""))</f>
        <v/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7" t="s">
        <v>99</v>
      </c>
      <c r="S111" s="7" t="s">
        <v>100</v>
      </c>
      <c r="T111" s="4"/>
    </row>
    <row r="112" customFormat="false" ht="14.65" hidden="false" customHeight="false" outlineLevel="0" collapsed="false">
      <c r="A112" s="9" t="str">
        <f aca="false">A41</f>
        <v>Product/Service E</v>
      </c>
      <c r="B112" s="4"/>
      <c r="C112" s="23" t="n">
        <v>0</v>
      </c>
      <c r="D112" s="24"/>
      <c r="E112" s="30" t="n">
        <f aca="false">IF(C112=0,+D112,IF(C41=B28,IF(C88&gt;0,C112/C88,A890&amp;R112),IF(C53&gt;0,C112/C53,A890&amp;S112)))</f>
        <v>0</v>
      </c>
      <c r="F112" s="9" t="str">
        <f aca="false">IF(AND(C112&lt;&gt;0,D112&lt;&gt;0),A891,IF(AND(C41=B31,(OR(C112&gt;0,D112&gt;0))),A892,""))</f>
        <v/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7" t="s">
        <v>101</v>
      </c>
      <c r="S112" s="7" t="s">
        <v>102</v>
      </c>
      <c r="T112" s="4"/>
    </row>
    <row r="113" customFormat="false" ht="14.65" hidden="false" customHeight="false" outlineLevel="0" collapsed="false">
      <c r="A113" s="9" t="str">
        <f aca="false">A42</f>
        <v>Product/Service F</v>
      </c>
      <c r="B113" s="4"/>
      <c r="C113" s="23" t="n">
        <v>0</v>
      </c>
      <c r="D113" s="24"/>
      <c r="E113" s="30" t="n">
        <f aca="false">IF(C113=0,+D113,IF(C42=B28,IF(C89&gt;0,C113/C89,A890&amp;R113),IF(C54&gt;0,C113/C54,A890&amp;S113)))</f>
        <v>0</v>
      </c>
      <c r="F113" s="9" t="str">
        <f aca="false">IF(AND(C113&lt;&gt;0,D113&lt;&gt;0),A891,IF(AND(C42=B31,(OR(C113&gt;0,D113&gt;0))),A892,""))</f>
        <v/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7" t="s">
        <v>103</v>
      </c>
      <c r="S113" s="7" t="s">
        <v>104</v>
      </c>
      <c r="T113" s="4"/>
    </row>
    <row r="114" customFormat="false" ht="14.65" hidden="false" customHeight="false" outlineLevel="0" collapsed="false">
      <c r="A114" s="9" t="str">
        <f aca="false">A43</f>
        <v>Product/Service G</v>
      </c>
      <c r="B114" s="4"/>
      <c r="C114" s="23" t="n">
        <v>0</v>
      </c>
      <c r="D114" s="24"/>
      <c r="E114" s="30" t="n">
        <f aca="false">IF(C114=0,+D114,IF(C43=B28,IF(C90&gt;0,C114/C90,A890&amp;R114),IF(C55&gt;0,C114/C55,A890&amp;S114)))</f>
        <v>0</v>
      </c>
      <c r="F114" s="9" t="str">
        <f aca="false">IF(AND(C114&lt;&gt;0,D114&lt;&gt;0),A891,IF(AND(C43=B31,(OR(C114&gt;0,D114&gt;0))),A892,""))</f>
        <v/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7" t="s">
        <v>105</v>
      </c>
      <c r="S114" s="7" t="s">
        <v>106</v>
      </c>
      <c r="T114" s="4"/>
    </row>
    <row r="115" customFormat="false" ht="14.65" hidden="false" customHeight="false" outlineLevel="0" collapsed="false">
      <c r="A115" s="9" t="str">
        <f aca="false">A44</f>
        <v>Product/Service H</v>
      </c>
      <c r="B115" s="4"/>
      <c r="C115" s="23" t="n">
        <v>0</v>
      </c>
      <c r="D115" s="24"/>
      <c r="E115" s="30" t="n">
        <f aca="false">IF(C115=0,+D115,IF(C44=B28,IF(C91&gt;0,C115/C91,A890&amp;R115),IF(C56&gt;0,C115/C56,A890&amp;S115)))</f>
        <v>0</v>
      </c>
      <c r="F115" s="9" t="str">
        <f aca="false">IF(AND(C115&lt;&gt;0,D115&lt;&gt;0),A891,IF(AND(C44=B31,(OR(C115&gt;0,D115&gt;0))),A892,""))</f>
        <v/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7" t="s">
        <v>107</v>
      </c>
      <c r="S115" s="7" t="s">
        <v>108</v>
      </c>
      <c r="T115" s="4"/>
    </row>
    <row r="116" customFormat="false" ht="14.65" hidden="false" customHeight="false" outlineLevel="0" collapsed="false">
      <c r="A116" s="4"/>
      <c r="B116" s="4"/>
      <c r="C116" s="4"/>
      <c r="D116" s="4"/>
      <c r="E116" s="32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4.65" hidden="false" customHeight="false" outlineLevel="0" collapsed="false">
      <c r="A118" s="31" t="str">
        <f aca="false">A94</f>
        <v>   Cost of Goods Sold </v>
      </c>
      <c r="B118" s="4"/>
      <c r="C118" s="17" t="s">
        <v>111</v>
      </c>
      <c r="D118" s="17" t="s">
        <v>111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4.65" hidden="false" customHeight="false" outlineLevel="0" collapsed="false">
      <c r="A119" s="22" t="s">
        <v>112</v>
      </c>
      <c r="B119" s="4"/>
      <c r="C119" s="17" t="s">
        <v>113</v>
      </c>
      <c r="D119" s="16" t="s">
        <v>43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4.65" hidden="false" customHeight="false" outlineLevel="0" collapsed="false">
      <c r="A120" s="9" t="str">
        <f aca="false">A37</f>
        <v>Product/Service A-Product</v>
      </c>
      <c r="B120" s="4"/>
      <c r="C120" s="24" t="n">
        <v>0.7</v>
      </c>
      <c r="D120" s="9" t="str">
        <f aca="false">IF(AND(C120&lt;&gt;0,C37=B31),A893,"")</f>
        <v/>
      </c>
      <c r="E120" s="7" t="s">
        <v>114</v>
      </c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4.65" hidden="false" customHeight="false" outlineLevel="0" collapsed="false">
      <c r="A121" s="9" t="str">
        <f aca="false">A38</f>
        <v>Product/Service B-Parts</v>
      </c>
      <c r="B121" s="4"/>
      <c r="C121" s="24" t="n">
        <v>0.05</v>
      </c>
      <c r="D121" s="9" t="str">
        <f aca="false">IF(AND(C121&lt;&gt;0,C38=B31),A893,"")</f>
        <v/>
      </c>
      <c r="E121" s="7" t="s">
        <v>115</v>
      </c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customFormat="false" ht="14.65" hidden="false" customHeight="false" outlineLevel="0" collapsed="false">
      <c r="A122" s="9" t="str">
        <f aca="false">A39</f>
        <v>Product/Service C-Service</v>
      </c>
      <c r="B122" s="4"/>
      <c r="C122" s="24" t="n">
        <v>0.25</v>
      </c>
      <c r="D122" s="9" t="str">
        <f aca="false">IF(AND(C122&lt;&gt;0,C39=B31),A893,"")</f>
        <v/>
      </c>
      <c r="E122" s="7" t="s">
        <v>116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4.65" hidden="false" customHeight="false" outlineLevel="0" collapsed="false">
      <c r="A123" s="9" t="str">
        <f aca="false">A40</f>
        <v>Product/Service D</v>
      </c>
      <c r="B123" s="4"/>
      <c r="C123" s="24" t="n">
        <v>0</v>
      </c>
      <c r="D123" s="9" t="str">
        <f aca="false">IF(AND(C123&lt;&gt;0,C40=B31),A893,"")</f>
        <v/>
      </c>
      <c r="E123" s="7" t="s">
        <v>117</v>
      </c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4.65" hidden="false" customHeight="false" outlineLevel="0" collapsed="false">
      <c r="A124" s="9" t="str">
        <f aca="false">A41</f>
        <v>Product/Service E</v>
      </c>
      <c r="B124" s="4"/>
      <c r="C124" s="24" t="n">
        <v>0</v>
      </c>
      <c r="D124" s="9" t="str">
        <f aca="false">IF(AND(C124&lt;&gt;0,C41=B31),A893,"")</f>
        <v/>
      </c>
      <c r="E124" s="7" t="s">
        <v>118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4.65" hidden="false" customHeight="false" outlineLevel="0" collapsed="false">
      <c r="A125" s="9" t="str">
        <f aca="false">A42</f>
        <v>Product/Service F</v>
      </c>
      <c r="B125" s="4"/>
      <c r="C125" s="24" t="n">
        <v>0</v>
      </c>
      <c r="D125" s="9" t="str">
        <f aca="false">IF(AND(C125&lt;&gt;0,C42=B31),A893,"")</f>
        <v/>
      </c>
      <c r="E125" s="7" t="s">
        <v>119</v>
      </c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4.65" hidden="false" customHeight="false" outlineLevel="0" collapsed="false">
      <c r="A126" s="9" t="str">
        <f aca="false">A43</f>
        <v>Product/Service G</v>
      </c>
      <c r="B126" s="4"/>
      <c r="C126" s="24" t="n">
        <v>0</v>
      </c>
      <c r="D126" s="9" t="str">
        <f aca="false">IF(AND(C126&lt;&gt;0,C43=B31),A893,"")</f>
        <v/>
      </c>
      <c r="E126" s="7" t="s">
        <v>120</v>
      </c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4.65" hidden="false" customHeight="false" outlineLevel="0" collapsed="false">
      <c r="A127" s="9" t="str">
        <f aca="false">A44</f>
        <v>Product/Service H</v>
      </c>
      <c r="B127" s="4"/>
      <c r="C127" s="24" t="n">
        <v>0</v>
      </c>
      <c r="D127" s="9" t="str">
        <f aca="false">IF(AND(C127&lt;&gt;0,C44=B31),A893,"")</f>
        <v/>
      </c>
      <c r="E127" s="7" t="s">
        <v>121</v>
      </c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4.65" hidden="false" customHeight="false" outlineLevel="0" collapsed="false">
      <c r="A128" s="4"/>
      <c r="B128" s="4"/>
      <c r="C128" s="7" t="s">
        <v>122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4.65" hidden="false" customHeight="false" outlineLevel="0" collapsed="false">
      <c r="A129" s="4"/>
      <c r="B129" s="4"/>
      <c r="C129" s="30" t="n">
        <f aca="false">SUM(C120:C127)</f>
        <v>1</v>
      </c>
      <c r="D129" s="9" t="str">
        <f aca="false">IF(C129&lt;&gt;1,"&lt;- Error: Sum of Allocation Percentages Must Equal 100.00%","")</f>
        <v/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4.65" hidden="false" customHeight="false" outlineLevel="0" collapsed="false">
      <c r="A131" s="31" t="str">
        <f aca="false">A94</f>
        <v>   Cost of Goods Sold 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4.65" hidden="false" customHeight="false" outlineLevel="0" collapsed="false">
      <c r="A132" s="18" t="s">
        <v>123</v>
      </c>
      <c r="B132" s="4"/>
      <c r="C132" s="33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15" t="str">
        <f aca="false">R22</f>
        <v>** DO NOT EDIT, MOVE OR **</v>
      </c>
      <c r="R132" s="4"/>
      <c r="S132" s="4"/>
      <c r="T132" s="4"/>
    </row>
    <row r="133" customFormat="false" ht="14.65" hidden="false" customHeight="false" outlineLevel="0" collapsed="false">
      <c r="A133" s="7" t="str">
        <f aca="false">A20</f>
        <v>   — For an explanation of these assumption items refer to Chapter 9 in the BizPlanBuilder® v5.0 Reference Guide. —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5" t="str">
        <f aca="false">R23</f>
        <v>**  CLEAR THESE CELLS!  **</v>
      </c>
      <c r="R133" s="4"/>
      <c r="S133" s="4"/>
      <c r="T133" s="4"/>
    </row>
    <row r="134" customFormat="false" ht="14.6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9" t="str">
        <f aca="false">Q58</f>
        <v>Annual</v>
      </c>
      <c r="R134" s="4"/>
      <c r="S134" s="4"/>
      <c r="T134" s="4"/>
    </row>
    <row r="135" customFormat="false" ht="14.65" hidden="false" customHeight="false" outlineLevel="0" collapsed="false">
      <c r="A135" s="4"/>
      <c r="B135" s="4"/>
      <c r="C135" s="16" t="s">
        <v>124</v>
      </c>
      <c r="D135" s="14" t="s">
        <v>125</v>
      </c>
      <c r="E135" s="5" t="s">
        <v>126</v>
      </c>
      <c r="F135" s="16" t="s">
        <v>111</v>
      </c>
      <c r="G135" s="25"/>
      <c r="H135" s="4"/>
      <c r="I135" s="4"/>
      <c r="J135" s="4"/>
      <c r="K135" s="4"/>
      <c r="L135" s="4"/>
      <c r="M135" s="4"/>
      <c r="N135" s="4"/>
      <c r="O135" s="4"/>
      <c r="P135" s="4"/>
      <c r="Q135" s="9" t="str">
        <f aca="false">Q59</f>
        <v>Growth</v>
      </c>
      <c r="R135" s="4"/>
      <c r="S135" s="4"/>
      <c r="T135" s="4"/>
    </row>
    <row r="136" customFormat="false" ht="14.65" hidden="false" customHeight="false" outlineLevel="0" collapsed="false">
      <c r="A136" s="4"/>
      <c r="B136" s="4"/>
      <c r="C136" s="34" t="s">
        <v>70</v>
      </c>
      <c r="D136" s="34" t="s">
        <v>127</v>
      </c>
      <c r="E136" s="17" t="s">
        <v>79</v>
      </c>
      <c r="F136" s="34" t="s">
        <v>43</v>
      </c>
      <c r="G136" s="25"/>
      <c r="H136" s="4"/>
      <c r="I136" s="4"/>
      <c r="J136" s="4"/>
      <c r="K136" s="4"/>
      <c r="L136" s="4"/>
      <c r="M136" s="4"/>
      <c r="N136" s="4"/>
      <c r="O136" s="4"/>
      <c r="P136" s="4"/>
      <c r="Q136" s="9" t="str">
        <f aca="false">Q60</f>
        <v>Monthly %</v>
      </c>
      <c r="R136" s="4"/>
      <c r="S136" s="4"/>
      <c r="T136" s="4"/>
    </row>
    <row r="137" customFormat="false" ht="14.65" hidden="false" customHeight="false" outlineLevel="0" collapsed="false">
      <c r="A137" s="5" t="s">
        <v>128</v>
      </c>
      <c r="B137" s="4"/>
      <c r="C137" s="23" t="n">
        <v>1000</v>
      </c>
      <c r="D137" s="24" t="n">
        <v>0.1</v>
      </c>
      <c r="E137" s="35"/>
      <c r="F137" s="9" t="str">
        <f aca="false">IF(AND(AND(C137&lt;&gt;0,D137=0),E137=0),A894,IF(AND(C137=0,(OR(D137&lt;&gt;0,E137&lt;&gt;0))),A895&amp;R137,IF(AND(AND(C137&lt;&gt;0,D137&lt;&gt;0),E137&lt;&gt;0),A896,"")))</f>
        <v/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25" t="n">
        <f aca="false">IF(D137&lt;&gt;"",10^(LOG(1+D137)/12),"")</f>
        <v>1.0079741404289</v>
      </c>
      <c r="R137" s="7" t="s">
        <v>129</v>
      </c>
      <c r="S137" s="4"/>
      <c r="T137" s="4"/>
    </row>
    <row r="138" customFormat="false" ht="14.65" hidden="false" customHeight="false" outlineLevel="0" collapsed="false">
      <c r="A138" s="5" t="s">
        <v>130</v>
      </c>
      <c r="B138" s="4"/>
      <c r="C138" s="23" t="n">
        <v>2000</v>
      </c>
      <c r="D138" s="24" t="n">
        <v>0.15</v>
      </c>
      <c r="E138" s="23"/>
      <c r="F138" s="9" t="str">
        <f aca="false">IF(AND(AND(C138&lt;&gt;0,D138=0),E138=0),A894,IF(AND(C138=0,(OR(D138&lt;&gt;0,E138&lt;&gt;0))),A895&amp;R138,IF(AND(AND(C138&lt;&gt;0,D138&lt;&gt;0),E138&lt;&gt;0),A896,"")))</f>
        <v/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25" t="n">
        <f aca="false">IF(D138&lt;&gt;"",10^(LOG(1+D138)/12),"")</f>
        <v>1.01171491691985</v>
      </c>
      <c r="R138" s="7" t="s">
        <v>131</v>
      </c>
      <c r="S138" s="4"/>
      <c r="T138" s="4"/>
    </row>
    <row r="139" customFormat="false" ht="14.65" hidden="false" customHeight="false" outlineLevel="0" collapsed="false">
      <c r="A139" s="5" t="s">
        <v>132</v>
      </c>
      <c r="B139" s="4"/>
      <c r="C139" s="23" t="n">
        <v>0</v>
      </c>
      <c r="D139" s="24"/>
      <c r="E139" s="23"/>
      <c r="F139" s="9" t="str">
        <f aca="false">IF(AND(AND(C139&lt;&gt;0,D139=0),E139=0),A894,IF(AND(C139=0,(OR(D139&lt;&gt;0,E139&lt;&gt;0))),A895&amp;R139,IF(AND(AND(C139&lt;&gt;0,D139&lt;&gt;0),E139&lt;&gt;0),A896,"")))</f>
        <v/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25" t="str">
        <f aca="false">IF(D139&lt;&gt;"",10^(LOG(1+D139)/12),"")</f>
        <v/>
      </c>
      <c r="R139" s="7" t="s">
        <v>133</v>
      </c>
      <c r="S139" s="4"/>
      <c r="T139" s="4"/>
    </row>
    <row r="140" customFormat="false" ht="14.65" hidden="false" customHeight="false" outlineLevel="0" collapsed="false">
      <c r="A140" s="5" t="s">
        <v>134</v>
      </c>
      <c r="B140" s="4"/>
      <c r="C140" s="23" t="n">
        <v>150</v>
      </c>
      <c r="D140" s="24"/>
      <c r="E140" s="23" t="n">
        <v>10</v>
      </c>
      <c r="F140" s="9" t="str">
        <f aca="false">IF(AND(AND(C140&lt;&gt;0,D140=0),E140=0),A894,IF(AND(C140=0,(OR(D140&lt;&gt;0,E140&lt;&gt;0))),A895&amp;R140,IF(AND(AND(C140&lt;&gt;0,D140&lt;&gt;0),E140&lt;&gt;0),A896,"")))</f>
        <v/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25" t="str">
        <f aca="false">IF(D140&lt;&gt;"",10^(LOG(1+D140)/12),"")</f>
        <v/>
      </c>
      <c r="R140" s="7" t="s">
        <v>135</v>
      </c>
      <c r="S140" s="4"/>
      <c r="T140" s="4"/>
    </row>
    <row r="141" customFormat="false" ht="14.65" hidden="false" customHeight="false" outlineLevel="0" collapsed="false">
      <c r="A141" s="5" t="s">
        <v>136</v>
      </c>
      <c r="B141" s="4"/>
      <c r="C141" s="23" t="n">
        <v>200</v>
      </c>
      <c r="D141" s="24" t="n">
        <v>0.2</v>
      </c>
      <c r="E141" s="23"/>
      <c r="F141" s="9" t="str">
        <f aca="false">IF(AND(AND(C141&lt;&gt;0,D141=0),E141=0),A894,IF(AND(C141=0,(OR(D141&lt;&gt;0,E141&lt;&gt;0))),A895&amp;R141,IF(AND(AND(C141&lt;&gt;0,D141&lt;&gt;0),E141&lt;&gt;0),A896,"")))</f>
        <v/>
      </c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25" t="n">
        <f aca="false">IF(D141&lt;&gt;"",10^(LOG(1+D141)/12),"")</f>
        <v>1.01530947049973</v>
      </c>
      <c r="R141" s="7" t="s">
        <v>137</v>
      </c>
      <c r="S141" s="4"/>
      <c r="T141" s="4"/>
    </row>
    <row r="142" customFormat="false" ht="14.65" hidden="false" customHeight="false" outlineLevel="0" collapsed="false">
      <c r="A142" s="5" t="s">
        <v>138</v>
      </c>
      <c r="B142" s="4"/>
      <c r="C142" s="23" t="n">
        <v>0</v>
      </c>
      <c r="D142" s="24"/>
      <c r="E142" s="23"/>
      <c r="F142" s="9" t="str">
        <f aca="false">IF(AND(AND(C142&lt;&gt;0,D142=0),E142=0),A894,IF(AND(C142=0,(OR(D142&lt;&gt;0,E142&lt;&gt;0))),A895&amp;R142,IF(AND(AND(C142&lt;&gt;0,D142&lt;&gt;0),E142&lt;&gt;0),A896,"")))</f>
        <v/>
      </c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25" t="str">
        <f aca="false">IF(D142&lt;&gt;"",10^(LOG(1+D142)/12),"")</f>
        <v/>
      </c>
      <c r="R142" s="7" t="s">
        <v>139</v>
      </c>
      <c r="S142" s="4"/>
      <c r="T142" s="4"/>
    </row>
    <row r="143" customFormat="false" ht="14.65" hidden="false" customHeight="false" outlineLevel="0" collapsed="false">
      <c r="A143" s="4"/>
      <c r="B143" s="4"/>
      <c r="C143" s="7" t="s">
        <v>122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14.65" hidden="false" customHeight="false" outlineLevel="0" collapsed="false">
      <c r="A144" s="7" t="s">
        <v>140</v>
      </c>
      <c r="B144" s="4"/>
      <c r="C144" s="9" t="n">
        <f aca="false">SUM(C136:C143)</f>
        <v>3350</v>
      </c>
      <c r="D144" s="4"/>
      <c r="E144" s="33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14.65" hidden="false" customHeight="false" outlineLevel="0" collapsed="false">
      <c r="A145" s="4"/>
      <c r="B145" s="4"/>
      <c r="C145" s="4"/>
      <c r="D145" s="4"/>
      <c r="E145" s="30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customFormat="false" ht="14.65" hidden="false" customHeight="false" outlineLevel="0" collapsed="false">
      <c r="A146" s="13" t="s">
        <v>141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customFormat="false" ht="14.65" hidden="false" customHeight="false" outlineLevel="0" collapsed="false">
      <c r="A147" s="18" t="s">
        <v>142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5" t="str">
        <f aca="false">R22</f>
        <v>** DO NOT EDIT, MOVE OR **</v>
      </c>
      <c r="R147" s="4"/>
      <c r="S147" s="4"/>
      <c r="T147" s="4"/>
    </row>
    <row r="148" customFormat="false" ht="14.65" hidden="false" customHeight="false" outlineLevel="0" collapsed="false">
      <c r="A148" s="7" t="str">
        <f aca="false">A20</f>
        <v>   — For an explanation of these assumption items refer to Chapter 9 in the BizPlanBuilder® v5.0 Reference Guide. —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5" t="str">
        <f aca="false">R23</f>
        <v>**  CLEAR THESE CELLS!  **</v>
      </c>
      <c r="R148" s="4"/>
      <c r="S148" s="4"/>
      <c r="T148" s="4"/>
    </row>
    <row r="149" customFormat="false" ht="14.6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9" t="str">
        <f aca="false">Q58</f>
        <v>Annual</v>
      </c>
      <c r="R149" s="4"/>
      <c r="S149" s="4"/>
      <c r="T149" s="4"/>
    </row>
    <row r="150" customFormat="false" ht="14.65" hidden="false" customHeight="false" outlineLevel="0" collapsed="false">
      <c r="A150" s="4"/>
      <c r="B150" s="4"/>
      <c r="C150" s="16" t="s">
        <v>124</v>
      </c>
      <c r="D150" s="14" t="s">
        <v>125</v>
      </c>
      <c r="E150" s="5" t="s">
        <v>126</v>
      </c>
      <c r="F150" s="16" t="s">
        <v>143</v>
      </c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9" t="str">
        <f aca="false">Q59</f>
        <v>Growth</v>
      </c>
      <c r="R150" s="4"/>
      <c r="S150" s="4"/>
      <c r="T150" s="4"/>
    </row>
    <row r="151" customFormat="false" ht="14.65" hidden="false" customHeight="false" outlineLevel="0" collapsed="false">
      <c r="A151" s="4"/>
      <c r="B151" s="4"/>
      <c r="C151" s="34" t="s">
        <v>70</v>
      </c>
      <c r="D151" s="34" t="s">
        <v>127</v>
      </c>
      <c r="E151" s="17" t="s">
        <v>79</v>
      </c>
      <c r="F151" s="34" t="s">
        <v>43</v>
      </c>
      <c r="G151" s="25"/>
      <c r="H151" s="4"/>
      <c r="I151" s="4"/>
      <c r="J151" s="4"/>
      <c r="K151" s="4"/>
      <c r="L151" s="4"/>
      <c r="M151" s="4"/>
      <c r="N151" s="4"/>
      <c r="O151" s="4"/>
      <c r="P151" s="4"/>
      <c r="Q151" s="9" t="str">
        <f aca="false">Q60</f>
        <v>Monthly %</v>
      </c>
      <c r="R151" s="4"/>
      <c r="S151" s="4"/>
      <c r="T151" s="4"/>
    </row>
    <row r="152" customFormat="false" ht="14.65" hidden="false" customHeight="false" outlineLevel="0" collapsed="false">
      <c r="A152" s="5" t="s">
        <v>144</v>
      </c>
      <c r="B152" s="4"/>
      <c r="C152" s="23" t="n">
        <v>500</v>
      </c>
      <c r="D152" s="24"/>
      <c r="E152" s="23" t="n">
        <v>50</v>
      </c>
      <c r="F152" s="9" t="str">
        <f aca="false">IF(AND(AND(C152&lt;&gt;0,D152=0),E152=0),A894,IF(AND(C152=0,(OR(D152&lt;&gt;0,E152&lt;&gt;0))),A895&amp;R152,IF(AND(AND(C152&lt;&gt;0,D152&lt;&gt;0),E152&lt;&gt;0),A896,"")))</f>
        <v/>
      </c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25" t="str">
        <f aca="false">IF(D152&lt;&gt;"",10^(LOG(1+D152)/12),"")</f>
        <v/>
      </c>
      <c r="R152" s="7" t="s">
        <v>145</v>
      </c>
      <c r="S152" s="4"/>
      <c r="T152" s="4"/>
    </row>
    <row r="153" customFormat="false" ht="14.65" hidden="false" customHeight="false" outlineLevel="0" collapsed="false">
      <c r="A153" s="5" t="s">
        <v>146</v>
      </c>
      <c r="B153" s="4"/>
      <c r="C153" s="23"/>
      <c r="D153" s="24"/>
      <c r="E153" s="23"/>
      <c r="F153" s="9" t="str">
        <f aca="false">IF(AND(AND(C153&lt;&gt;0,D153=0),E153=0),A894,IF(AND(C153=0,(OR(D153&lt;&gt;0,E153&lt;&gt;0))),A895&amp;R153,IF(AND(AND(C153&lt;&gt;0,D153&lt;&gt;0),E153&lt;&gt;0),A896,"")))</f>
        <v/>
      </c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25" t="str">
        <f aca="false">IF(D153&lt;&gt;"",10^(LOG(1+D153)/12),"")</f>
        <v/>
      </c>
      <c r="R153" s="7" t="s">
        <v>147</v>
      </c>
      <c r="S153" s="4"/>
      <c r="T153" s="4"/>
    </row>
    <row r="154" customFormat="false" ht="14.65" hidden="false" customHeight="false" outlineLevel="0" collapsed="false">
      <c r="A154" s="5" t="s">
        <v>148</v>
      </c>
      <c r="B154" s="4"/>
      <c r="C154" s="24" t="n">
        <v>0.015</v>
      </c>
      <c r="D154" s="36"/>
      <c r="E154" s="37"/>
      <c r="F154" s="9" t="str">
        <f aca="false">IF(AND(C154&lt;&gt;0,C153&lt;&gt;0),"*Error: Clear Value @ "&amp;R154&amp;" -or- Clear Values on Line "&amp;RIGHT(R153,3),"")</f>
        <v/>
      </c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7" t="s">
        <v>149</v>
      </c>
      <c r="S154" s="4"/>
      <c r="T154" s="4"/>
    </row>
    <row r="155" customFormat="false" ht="14.65" hidden="false" customHeight="false" outlineLevel="0" collapsed="false">
      <c r="A155" s="5" t="s">
        <v>150</v>
      </c>
      <c r="B155" s="4"/>
      <c r="C155" s="23" t="n">
        <v>150</v>
      </c>
      <c r="D155" s="24"/>
      <c r="E155" s="23" t="n">
        <v>7</v>
      </c>
      <c r="F155" s="9" t="str">
        <f aca="false">IF(AND(AND(C155&lt;&gt;0,D155=0),E155=0),A894,IF(AND(C155=0,(OR(D155&lt;&gt;0,E155&lt;&gt;0))),A895&amp;R155,IF(AND(AND(C155&lt;&gt;0,D155&lt;&gt;0),E155&lt;&gt;0),A896,"")))</f>
        <v/>
      </c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25" t="str">
        <f aca="false">IF(D155&lt;&gt;"",10^(LOG(1+D155)/12),"")</f>
        <v/>
      </c>
      <c r="R155" s="7" t="s">
        <v>151</v>
      </c>
      <c r="S155" s="4"/>
      <c r="T155" s="4"/>
    </row>
    <row r="156" customFormat="false" ht="14.65" hidden="false" customHeight="false" outlineLevel="0" collapsed="false">
      <c r="A156" s="5" t="s">
        <v>152</v>
      </c>
      <c r="B156" s="4"/>
      <c r="C156" s="23" t="n">
        <v>300</v>
      </c>
      <c r="D156" s="24"/>
      <c r="E156" s="23" t="n">
        <v>25</v>
      </c>
      <c r="F156" s="9" t="str">
        <f aca="false">IF(AND(AND(C156&lt;&gt;0,D156=0),E156=0),A894,IF(AND(C156=0,(OR(D156&lt;&gt;0,E156&lt;&gt;0))),A895&amp;R156,IF(AND(AND(C156&lt;&gt;0,D156&lt;&gt;0),E156&lt;&gt;0),A896,"")))</f>
        <v/>
      </c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25" t="str">
        <f aca="false">IF(D156&lt;&gt;"",10^(LOG(1+D156)/12),"")</f>
        <v/>
      </c>
      <c r="R156" s="7" t="s">
        <v>153</v>
      </c>
      <c r="S156" s="4"/>
      <c r="T156" s="4"/>
    </row>
    <row r="157" customFormat="false" ht="14.65" hidden="false" customHeight="false" outlineLevel="0" collapsed="false">
      <c r="A157" s="5" t="s">
        <v>154</v>
      </c>
      <c r="B157" s="4"/>
      <c r="C157" s="23" t="n">
        <v>0</v>
      </c>
      <c r="D157" s="24"/>
      <c r="E157" s="23"/>
      <c r="F157" s="9" t="str">
        <f aca="false">IF(AND(AND(C157&lt;&gt;0,D157=0),E157=0),A894,IF(AND(C157=0,(OR(D157&lt;&gt;0,E157&lt;&gt;0))),A895&amp;R157,IF(AND(AND(C157&lt;&gt;0,D157&lt;&gt;0),E157&lt;&gt;0),A896,"")))</f>
        <v/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25" t="str">
        <f aca="false">IF(D157&lt;&gt;"",10^(LOG(1+D157)/12),"")</f>
        <v/>
      </c>
      <c r="R157" s="7" t="s">
        <v>155</v>
      </c>
      <c r="S157" s="4"/>
      <c r="T157" s="4"/>
    </row>
    <row r="158" customFormat="false" ht="14.65" hidden="false" customHeight="false" outlineLevel="0" collapsed="false">
      <c r="A158" s="5" t="s">
        <v>156</v>
      </c>
      <c r="B158" s="4"/>
      <c r="C158" s="23" t="n">
        <v>500</v>
      </c>
      <c r="D158" s="24" t="n">
        <v>0.25</v>
      </c>
      <c r="E158" s="23"/>
      <c r="F158" s="9" t="str">
        <f aca="false">IF(AND(AND(C158&lt;&gt;0,D158=0),E158=0),A894,IF(AND(C158=0,(OR(D158&lt;&gt;0,E158&lt;&gt;0))),A895&amp;R158,IF(AND(AND(C158&lt;&gt;0,D158&lt;&gt;0),E158&lt;&gt;0),A896,"")))</f>
        <v/>
      </c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25" t="n">
        <f aca="false">IF(D158&lt;&gt;"",10^(LOG(1+D158)/12),"")</f>
        <v>1.01876926512151</v>
      </c>
      <c r="R158" s="7" t="s">
        <v>157</v>
      </c>
      <c r="S158" s="4"/>
      <c r="T158" s="4"/>
    </row>
    <row r="159" customFormat="false" ht="14.65" hidden="false" customHeight="false" outlineLevel="0" collapsed="false">
      <c r="A159" s="5" t="s">
        <v>158</v>
      </c>
      <c r="B159" s="4"/>
      <c r="C159" s="23" t="n">
        <v>0</v>
      </c>
      <c r="D159" s="24"/>
      <c r="E159" s="23"/>
      <c r="F159" s="9" t="str">
        <f aca="false">IF(AND(AND(C159&lt;&gt;0,D159=0),E159=0),A894,IF(AND(C159=0,(OR(D159&lt;&gt;0,E159&lt;&gt;0))),A895&amp;R159,IF(AND(AND(C159&lt;&gt;0,D159&lt;&gt;0),E159&lt;&gt;0),A896,"")))</f>
        <v/>
      </c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25" t="str">
        <f aca="false">IF(D159&lt;&gt;"",10^(LOG(1+D159)/12),"")</f>
        <v/>
      </c>
      <c r="R159" s="7" t="s">
        <v>159</v>
      </c>
      <c r="S159" s="4"/>
      <c r="T159" s="4"/>
    </row>
    <row r="160" customFormat="false" ht="14.65" hidden="false" customHeight="false" outlineLevel="0" collapsed="false">
      <c r="A160" s="5" t="s">
        <v>160</v>
      </c>
      <c r="B160" s="4"/>
      <c r="C160" s="23" t="n">
        <v>200</v>
      </c>
      <c r="D160" s="24"/>
      <c r="E160" s="23" t="n">
        <v>10</v>
      </c>
      <c r="F160" s="9" t="str">
        <f aca="false">IF(AND(AND(C160&lt;&gt;0,D160=0),E160=0),A894,IF(AND(C160=0,(OR(D160&lt;&gt;0,E160&lt;&gt;0))),A895&amp;R160,IF(AND(AND(C160&lt;&gt;0,D160&lt;&gt;0),E160&lt;&gt;0),A896,"")))</f>
        <v/>
      </c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25" t="str">
        <f aca="false">IF(D160&lt;&gt;"",10^(LOG(1+D160)/12),"")</f>
        <v/>
      </c>
      <c r="R160" s="7" t="s">
        <v>161</v>
      </c>
      <c r="S160" s="4"/>
      <c r="T160" s="4"/>
    </row>
    <row r="161" customFormat="false" ht="14.65" hidden="false" customHeight="false" outlineLevel="0" collapsed="false">
      <c r="A161" s="4"/>
      <c r="B161" s="4"/>
      <c r="C161" s="7" t="s">
        <v>122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</row>
    <row r="162" customFormat="false" ht="14.65" hidden="false" customHeight="false" outlineLevel="0" collapsed="false">
      <c r="A162" s="7" t="s">
        <v>162</v>
      </c>
      <c r="B162" s="4"/>
      <c r="C162" s="9" t="n">
        <f aca="false">SUM(C152:C153)+SUM(C155:C161)</f>
        <v>1650</v>
      </c>
      <c r="D162" s="7" t="s">
        <v>163</v>
      </c>
      <c r="E162" s="4"/>
      <c r="F162" s="4"/>
      <c r="G162" s="33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</row>
    <row r="164" customFormat="false" ht="14.65" hidden="false" customHeight="false" outlineLevel="0" collapsed="false">
      <c r="A164" s="18" t="s">
        <v>164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15" t="str">
        <f aca="false">R22</f>
        <v>** DO NOT EDIT, MOVE OR **</v>
      </c>
      <c r="R164" s="4"/>
      <c r="S164" s="4"/>
      <c r="T164" s="4"/>
    </row>
    <row r="165" customFormat="false" ht="14.65" hidden="false" customHeight="false" outlineLevel="0" collapsed="false">
      <c r="A165" s="7" t="str">
        <f aca="false">A20</f>
        <v>   — For an explanation of these assumption items refer to Chapter 9 in the BizPlanBuilder® v5.0 Reference Guide. —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15" t="str">
        <f aca="false">R23</f>
        <v>**  CLEAR THESE CELLS!  **</v>
      </c>
      <c r="R165" s="4"/>
      <c r="S165" s="4"/>
      <c r="T165" s="4"/>
    </row>
    <row r="166" customFormat="false" ht="14.6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9" t="str">
        <f aca="false">Q58</f>
        <v>Annual</v>
      </c>
      <c r="R166" s="4"/>
      <c r="S166" s="4"/>
      <c r="T166" s="4"/>
    </row>
    <row r="167" customFormat="false" ht="14.65" hidden="false" customHeight="false" outlineLevel="0" collapsed="false">
      <c r="A167" s="4"/>
      <c r="B167" s="4"/>
      <c r="C167" s="16" t="s">
        <v>124</v>
      </c>
      <c r="D167" s="14" t="s">
        <v>125</v>
      </c>
      <c r="E167" s="5" t="s">
        <v>126</v>
      </c>
      <c r="F167" s="16" t="s">
        <v>165</v>
      </c>
      <c r="G167" s="25"/>
      <c r="H167" s="4"/>
      <c r="I167" s="4"/>
      <c r="J167" s="4"/>
      <c r="K167" s="4"/>
      <c r="L167" s="4"/>
      <c r="M167" s="4"/>
      <c r="N167" s="4"/>
      <c r="O167" s="4"/>
      <c r="P167" s="4"/>
      <c r="Q167" s="9" t="str">
        <f aca="false">Q59</f>
        <v>Growth</v>
      </c>
      <c r="R167" s="4"/>
      <c r="S167" s="4"/>
      <c r="T167" s="4"/>
    </row>
    <row r="168" customFormat="false" ht="14.65" hidden="false" customHeight="false" outlineLevel="0" collapsed="false">
      <c r="A168" s="4"/>
      <c r="B168" s="4"/>
      <c r="C168" s="34" t="s">
        <v>70</v>
      </c>
      <c r="D168" s="34" t="s">
        <v>127</v>
      </c>
      <c r="E168" s="17" t="s">
        <v>79</v>
      </c>
      <c r="F168" s="34" t="s">
        <v>43</v>
      </c>
      <c r="G168" s="25"/>
      <c r="H168" s="4"/>
      <c r="I168" s="4"/>
      <c r="J168" s="4"/>
      <c r="K168" s="4"/>
      <c r="L168" s="4"/>
      <c r="M168" s="4"/>
      <c r="N168" s="4"/>
      <c r="O168" s="4"/>
      <c r="P168" s="4"/>
      <c r="Q168" s="9" t="str">
        <f aca="false">Q60</f>
        <v>Monthly %</v>
      </c>
      <c r="R168" s="4"/>
      <c r="S168" s="4"/>
      <c r="T168" s="4"/>
    </row>
    <row r="169" customFormat="false" ht="14.65" hidden="false" customHeight="false" outlineLevel="0" collapsed="false">
      <c r="A169" s="5" t="s">
        <v>166</v>
      </c>
      <c r="B169" s="4"/>
      <c r="C169" s="23" t="n">
        <v>250</v>
      </c>
      <c r="D169" s="24"/>
      <c r="E169" s="23" t="n">
        <v>15</v>
      </c>
      <c r="F169" s="9" t="str">
        <f aca="false">IF(AND(AND(C169&lt;&gt;0,D169=0),E169=0),A894,IF(AND(C169=0,(OR(D169&lt;&gt;0,E169&lt;&gt;0))),A895&amp;R169,IF(AND(AND(C169&lt;&gt;0,D169&lt;&gt;0),E169&lt;&gt;0),A896,"")))</f>
        <v/>
      </c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25" t="str">
        <f aca="false">IF(D169&lt;&gt;"",10^(LOG(1+D169)/12),"")</f>
        <v/>
      </c>
      <c r="R169" s="7" t="s">
        <v>167</v>
      </c>
      <c r="S169" s="4"/>
      <c r="T169" s="4"/>
    </row>
    <row r="170" customFormat="false" ht="14.65" hidden="false" customHeight="false" outlineLevel="0" collapsed="false">
      <c r="A170" s="5" t="s">
        <v>168</v>
      </c>
      <c r="B170" s="4"/>
      <c r="C170" s="23" t="n">
        <v>2000</v>
      </c>
      <c r="D170" s="24" t="n">
        <v>0.1</v>
      </c>
      <c r="E170" s="23"/>
      <c r="F170" s="9" t="str">
        <f aca="false">IF(AND(AND(C170&lt;&gt;0,D170=0),E170=0),A894,IF(AND(C170=0,(OR(D170&lt;&gt;0,E170&lt;&gt;0))),A895&amp;R170,IF(AND(AND(C170&lt;&gt;0,D170&lt;&gt;0),E170&lt;&gt;0),A896,"")))</f>
        <v/>
      </c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25" t="n">
        <f aca="false">IF(D170&lt;&gt;"",10^(LOG(1+D170)/12),"")</f>
        <v>1.0079741404289</v>
      </c>
      <c r="R170" s="7" t="s">
        <v>169</v>
      </c>
      <c r="S170" s="4"/>
      <c r="T170" s="4"/>
    </row>
    <row r="171" customFormat="false" ht="14.65" hidden="false" customHeight="false" outlineLevel="0" collapsed="false">
      <c r="A171" s="5" t="s">
        <v>170</v>
      </c>
      <c r="B171" s="4"/>
      <c r="C171" s="23" t="n">
        <v>100</v>
      </c>
      <c r="D171" s="24"/>
      <c r="E171" s="23" t="n">
        <v>5</v>
      </c>
      <c r="F171" s="9" t="str">
        <f aca="false">IF(AND(AND(C171&lt;&gt;0,D171=0),E171=0),A894,IF(AND(C171=0,(OR(D171&lt;&gt;0,E171&lt;&gt;0))),A895&amp;R171,IF(AND(AND(C171&lt;&gt;0,D171&lt;&gt;0),E171&lt;&gt;0),A896,"")))</f>
        <v/>
      </c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25" t="str">
        <f aca="false">IF(D171&lt;&gt;"",10^(LOG(1+D171)/12),"")</f>
        <v/>
      </c>
      <c r="R171" s="7" t="s">
        <v>171</v>
      </c>
      <c r="S171" s="4"/>
      <c r="T171" s="4"/>
    </row>
    <row r="172" customFormat="false" ht="14.65" hidden="false" customHeight="false" outlineLevel="0" collapsed="false">
      <c r="A172" s="5" t="s">
        <v>172</v>
      </c>
      <c r="B172" s="4"/>
      <c r="C172" s="23" t="n">
        <v>1000</v>
      </c>
      <c r="D172" s="24" t="n">
        <v>0.25</v>
      </c>
      <c r="E172" s="23"/>
      <c r="F172" s="9" t="str">
        <f aca="false">IF(AND(AND(C172&lt;&gt;0,D172=0),E172=0),A894,IF(AND(C172=0,(OR(D172&lt;&gt;0,E172&lt;&gt;0))),A895&amp;R172,IF(AND(AND(C172&lt;&gt;0,D172&lt;&gt;0),E172&lt;&gt;0),A896,"")))</f>
        <v/>
      </c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25" t="n">
        <f aca="false">IF(D172&lt;&gt;"",10^(LOG(1+D172)/12),"")</f>
        <v>1.01876926512151</v>
      </c>
      <c r="R172" s="7" t="s">
        <v>173</v>
      </c>
      <c r="S172" s="4"/>
      <c r="T172" s="4"/>
    </row>
    <row r="173" customFormat="false" ht="14.65" hidden="false" customHeight="false" outlineLevel="0" collapsed="false">
      <c r="A173" s="4"/>
      <c r="B173" s="4"/>
      <c r="C173" s="7" t="s">
        <v>122</v>
      </c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</row>
    <row r="174" customFormat="false" ht="14.65" hidden="false" customHeight="false" outlineLevel="0" collapsed="false">
      <c r="A174" s="7" t="s">
        <v>174</v>
      </c>
      <c r="B174" s="4"/>
      <c r="C174" s="9" t="n">
        <f aca="false">SUM(C168:C173)</f>
        <v>3350</v>
      </c>
      <c r="D174" s="4"/>
      <c r="E174" s="4"/>
      <c r="F174" s="4"/>
      <c r="G174" s="33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</row>
    <row r="175" customFormat="false" ht="14.6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customFormat="false" ht="14.65" hidden="false" customHeight="false" outlineLevel="0" collapsed="false">
      <c r="A176" s="18" t="s">
        <v>175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15" t="str">
        <f aca="false">R22</f>
        <v>** DO NOT EDIT, MOVE OR **</v>
      </c>
      <c r="R176" s="4"/>
      <c r="S176" s="4"/>
      <c r="T176" s="4"/>
    </row>
    <row r="177" customFormat="false" ht="14.65" hidden="false" customHeight="false" outlineLevel="0" collapsed="false">
      <c r="A177" s="7" t="str">
        <f aca="false">A20</f>
        <v>   — For an explanation of these assumption items refer to Chapter 9 in the BizPlanBuilder® v5.0 Reference Guide. —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15" t="str">
        <f aca="false">R23</f>
        <v>**  CLEAR THESE CELLS!  **</v>
      </c>
      <c r="R177" s="4"/>
      <c r="S177" s="4"/>
      <c r="T177" s="4"/>
    </row>
    <row r="178" customFormat="false" ht="14.6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9" t="str">
        <f aca="false">Q58</f>
        <v>Annual</v>
      </c>
      <c r="R178" s="4"/>
      <c r="S178" s="4"/>
      <c r="T178" s="4"/>
    </row>
    <row r="179" customFormat="false" ht="14.65" hidden="false" customHeight="false" outlineLevel="0" collapsed="false">
      <c r="A179" s="4"/>
      <c r="B179" s="4"/>
      <c r="C179" s="16" t="s">
        <v>124</v>
      </c>
      <c r="D179" s="14" t="s">
        <v>125</v>
      </c>
      <c r="E179" s="5" t="s">
        <v>126</v>
      </c>
      <c r="F179" s="16" t="s">
        <v>176</v>
      </c>
      <c r="G179" s="25"/>
      <c r="H179" s="4"/>
      <c r="I179" s="4"/>
      <c r="J179" s="4"/>
      <c r="K179" s="4"/>
      <c r="L179" s="4"/>
      <c r="M179" s="4"/>
      <c r="N179" s="4"/>
      <c r="O179" s="4"/>
      <c r="P179" s="4"/>
      <c r="Q179" s="9" t="str">
        <f aca="false">Q59</f>
        <v>Growth</v>
      </c>
      <c r="R179" s="4"/>
      <c r="S179" s="4"/>
      <c r="T179" s="4"/>
    </row>
    <row r="180" customFormat="false" ht="14.65" hidden="false" customHeight="false" outlineLevel="0" collapsed="false">
      <c r="A180" s="4"/>
      <c r="B180" s="4"/>
      <c r="C180" s="34" t="s">
        <v>70</v>
      </c>
      <c r="D180" s="34" t="s">
        <v>127</v>
      </c>
      <c r="E180" s="17" t="s">
        <v>79</v>
      </c>
      <c r="F180" s="34" t="s">
        <v>43</v>
      </c>
      <c r="G180" s="25"/>
      <c r="H180" s="4"/>
      <c r="I180" s="4"/>
      <c r="J180" s="4"/>
      <c r="K180" s="4"/>
      <c r="L180" s="4"/>
      <c r="M180" s="4"/>
      <c r="N180" s="4"/>
      <c r="O180" s="4"/>
      <c r="P180" s="4"/>
      <c r="Q180" s="9" t="str">
        <f aca="false">Q60</f>
        <v>Monthly %</v>
      </c>
      <c r="R180" s="4"/>
      <c r="S180" s="4"/>
      <c r="T180" s="4"/>
    </row>
    <row r="181" customFormat="false" ht="14.65" hidden="false" customHeight="false" outlineLevel="0" collapsed="false">
      <c r="A181" s="5" t="s">
        <v>177</v>
      </c>
      <c r="B181" s="4"/>
      <c r="C181" s="23" t="n">
        <v>225</v>
      </c>
      <c r="D181" s="24"/>
      <c r="E181" s="23" t="n">
        <v>10</v>
      </c>
      <c r="F181" s="9" t="str">
        <f aca="false">IF(AND(AND(C181&lt;&gt;0,D181=0),E181=0),A894,IF(AND(C181=0,(OR(D181&lt;&gt;0,E181&lt;&gt;0))),A895&amp;R181,IF(AND(AND(C181&lt;&gt;0,D181&lt;&gt;0),E181&lt;&gt;0),A896,"")))</f>
        <v/>
      </c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25" t="str">
        <f aca="false">IF(D181&lt;&gt;"",10^(LOG(1+D181)/12),"")</f>
        <v/>
      </c>
      <c r="R181" s="7" t="s">
        <v>178</v>
      </c>
      <c r="S181" s="4"/>
      <c r="T181" s="4"/>
    </row>
    <row r="182" customFormat="false" ht="14.65" hidden="false" customHeight="false" outlineLevel="0" collapsed="false">
      <c r="A182" s="5" t="s">
        <v>179</v>
      </c>
      <c r="B182" s="4"/>
      <c r="C182" s="23" t="n">
        <v>1200</v>
      </c>
      <c r="D182" s="24" t="n">
        <v>0.25</v>
      </c>
      <c r="E182" s="23"/>
      <c r="F182" s="9" t="str">
        <f aca="false">IF(AND(AND(C182&lt;&gt;0,D182=0),E182=0),A894,IF(AND(C182=0,(OR(D182&lt;&gt;0,E182&lt;&gt;0))),A895&amp;R182,IF(AND(AND(C182&lt;&gt;0,D182&lt;&gt;0),E182&lt;&gt;0),A896,"")))</f>
        <v/>
      </c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25" t="n">
        <f aca="false">IF(D182&lt;&gt;"",10^(LOG(1+D182)/12),"")</f>
        <v>1.01876926512151</v>
      </c>
      <c r="R182" s="7" t="s">
        <v>180</v>
      </c>
      <c r="S182" s="4"/>
      <c r="T182" s="4"/>
    </row>
    <row r="183" customFormat="false" ht="14.65" hidden="false" customHeight="false" outlineLevel="0" collapsed="false">
      <c r="A183" s="5" t="s">
        <v>181</v>
      </c>
      <c r="B183" s="4"/>
      <c r="C183" s="23" t="n">
        <v>0</v>
      </c>
      <c r="D183" s="24"/>
      <c r="E183" s="23"/>
      <c r="F183" s="9" t="str">
        <f aca="false">IF(AND(AND(C183&lt;&gt;0,D183=0),E183=0),A894,IF(AND(C183=0,(OR(D183&lt;&gt;0,E183&lt;&gt;0))),A895&amp;R183,IF(AND(AND(C183&lt;&gt;0,D183&lt;&gt;0),E183&lt;&gt;0),A896,"")))</f>
        <v/>
      </c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25" t="str">
        <f aca="false">IF(D183&lt;&gt;"",10^(LOG(1+D183)/12),"")</f>
        <v/>
      </c>
      <c r="R183" s="7" t="s">
        <v>182</v>
      </c>
      <c r="S183" s="4"/>
      <c r="T183" s="4"/>
    </row>
    <row r="184" customFormat="false" ht="14.65" hidden="false" customHeight="false" outlineLevel="0" collapsed="false">
      <c r="A184" s="5" t="s">
        <v>183</v>
      </c>
      <c r="B184" s="4"/>
      <c r="C184" s="23" t="n">
        <v>0</v>
      </c>
      <c r="D184" s="24"/>
      <c r="E184" s="23"/>
      <c r="F184" s="9" t="str">
        <f aca="false">IF(AND(AND(C184&lt;&gt;0,D184=0),E184=0),A894,IF(AND(C184=0,(OR(D184&lt;&gt;0,E184&lt;&gt;0))),A895&amp;R184,IF(AND(AND(C184&lt;&gt;0,D184&lt;&gt;0),E184&lt;&gt;0),A896,"")))</f>
        <v/>
      </c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25" t="str">
        <f aca="false">IF(D184&lt;&gt;"",10^(LOG(1+D184)/12),"")</f>
        <v/>
      </c>
      <c r="R184" s="7" t="s">
        <v>184</v>
      </c>
      <c r="S184" s="4"/>
      <c r="T184" s="4"/>
    </row>
    <row r="185" customFormat="false" ht="14.65" hidden="false" customHeight="false" outlineLevel="0" collapsed="false">
      <c r="A185" s="5" t="s">
        <v>185</v>
      </c>
      <c r="B185" s="4"/>
      <c r="C185" s="23" t="n">
        <v>1000</v>
      </c>
      <c r="D185" s="24" t="n">
        <v>0.05</v>
      </c>
      <c r="E185" s="23"/>
      <c r="F185" s="9" t="str">
        <f aca="false">IF(AND(AND(C185&lt;&gt;0,D185=0),E185=0),A894,IF(AND(C185=0,(OR(D185&lt;&gt;0,E185&lt;&gt;0))),A895&amp;R185,IF(AND(AND(C185&lt;&gt;0,D185&lt;&gt;0),E185&lt;&gt;0),A896,"")))</f>
        <v/>
      </c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25" t="n">
        <f aca="false">IF(D185&lt;&gt;"",10^(LOG(1+D185)/12),"")</f>
        <v>1.00407412378365</v>
      </c>
      <c r="R185" s="7" t="s">
        <v>186</v>
      </c>
      <c r="S185" s="4"/>
      <c r="T185" s="4"/>
    </row>
    <row r="186" customFormat="false" ht="14.65" hidden="false" customHeight="false" outlineLevel="0" collapsed="false">
      <c r="A186" s="5" t="s">
        <v>187</v>
      </c>
      <c r="B186" s="4"/>
      <c r="C186" s="23" t="n">
        <v>0</v>
      </c>
      <c r="D186" s="24"/>
      <c r="E186" s="23"/>
      <c r="F186" s="9" t="str">
        <f aca="false">IF(AND(AND(C186&lt;&gt;0,D186=0),E186=0),A894,IF(AND(C186=0,(OR(D186&lt;&gt;0,E186&lt;&gt;0))),A895&amp;R186,IF(AND(AND(C186&lt;&gt;0,D186&lt;&gt;0),E186&lt;&gt;0),A896,"")))</f>
        <v/>
      </c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25" t="str">
        <f aca="false">IF(D186&lt;&gt;"",10^(LOG(1+D186)/12),"")</f>
        <v/>
      </c>
      <c r="R186" s="7" t="s">
        <v>188</v>
      </c>
      <c r="S186" s="4"/>
      <c r="T186" s="4"/>
    </row>
    <row r="187" customFormat="false" ht="14.65" hidden="false" customHeight="false" outlineLevel="0" collapsed="false">
      <c r="A187" s="5" t="s">
        <v>189</v>
      </c>
      <c r="B187" s="4"/>
      <c r="C187" s="23" t="n">
        <v>0</v>
      </c>
      <c r="D187" s="24"/>
      <c r="E187" s="23"/>
      <c r="F187" s="9" t="str">
        <f aca="false">IF(AND(AND(C187&lt;&gt;0,D187=0),E187=0),A894,IF(AND(C187=0,(OR(D187&lt;&gt;0,E187&lt;&gt;0))),A895&amp;R187,IF(AND(AND(C187&lt;&gt;0,D187&lt;&gt;0),E187&lt;&gt;0),A896,"")))</f>
        <v/>
      </c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25" t="str">
        <f aca="false">IF(D187&lt;&gt;"",10^(LOG(1+D187)/12),"")</f>
        <v/>
      </c>
      <c r="R187" s="7" t="s">
        <v>190</v>
      </c>
      <c r="S187" s="4"/>
      <c r="T187" s="4"/>
    </row>
    <row r="188" customFormat="false" ht="14.65" hidden="false" customHeight="false" outlineLevel="0" collapsed="false">
      <c r="A188" s="5" t="s">
        <v>191</v>
      </c>
      <c r="B188" s="4"/>
      <c r="C188" s="23" t="n">
        <v>100</v>
      </c>
      <c r="D188" s="24"/>
      <c r="E188" s="23" t="n">
        <v>15</v>
      </c>
      <c r="F188" s="9" t="str">
        <f aca="false">IF(AND(AND(C188&lt;&gt;0,D188=0),E188=0),A894,IF(AND(C188=0,(OR(D188&lt;&gt;0,E188&lt;&gt;0))),A895&amp;R188,IF(AND(AND(C188&lt;&gt;0,D188&lt;&gt;0),E188&lt;&gt;0),A896,"")))</f>
        <v/>
      </c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25" t="str">
        <f aca="false">IF(D188&lt;&gt;"",10^(LOG(1+D188)/12),"")</f>
        <v/>
      </c>
      <c r="R188" s="7" t="s">
        <v>192</v>
      </c>
      <c r="S188" s="4"/>
      <c r="T188" s="4"/>
    </row>
    <row r="189" customFormat="false" ht="14.65" hidden="false" customHeight="false" outlineLevel="0" collapsed="false">
      <c r="A189" s="5" t="s">
        <v>193</v>
      </c>
      <c r="B189" s="4"/>
      <c r="C189" s="23" t="n">
        <v>2000</v>
      </c>
      <c r="D189" s="24" t="n">
        <v>0.05</v>
      </c>
      <c r="E189" s="23"/>
      <c r="F189" s="9" t="str">
        <f aca="false">IF(AND(AND(C189&lt;&gt;0,D189=0),E189=0),A894,IF(AND(C189=0,(OR(D189&lt;&gt;0,E189&lt;&gt;0))),A895&amp;R189,IF(AND(AND(C189&lt;&gt;0,D189&lt;&gt;0),E189&lt;&gt;0),A896,"")))</f>
        <v/>
      </c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25" t="n">
        <f aca="false">IF(D189&lt;&gt;"",10^(LOG(1+D189)/12),"")</f>
        <v>1.00407412378365</v>
      </c>
      <c r="R189" s="7" t="s">
        <v>194</v>
      </c>
      <c r="S189" s="4"/>
      <c r="T189" s="4"/>
    </row>
    <row r="190" customFormat="false" ht="14.65" hidden="false" customHeight="false" outlineLevel="0" collapsed="false">
      <c r="A190" s="5" t="s">
        <v>195</v>
      </c>
      <c r="B190" s="4"/>
      <c r="C190" s="23" t="n">
        <v>100</v>
      </c>
      <c r="D190" s="24" t="n">
        <v>0.05</v>
      </c>
      <c r="E190" s="23"/>
      <c r="F190" s="9" t="str">
        <f aca="false">IF(AND(AND(C190&lt;&gt;0,D190=0),E190=0),A894,IF(AND(C190=0,(OR(D190&lt;&gt;0,E190&lt;&gt;0))),A895&amp;R190,IF(AND(AND(C190&lt;&gt;0,D190&lt;&gt;0),E190&lt;&gt;0),A896,"")))</f>
        <v/>
      </c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25" t="n">
        <f aca="false">IF(D190&lt;&gt;"",10^(LOG(1+D190)/12),"")</f>
        <v>1.00407412378365</v>
      </c>
      <c r="R190" s="7" t="s">
        <v>196</v>
      </c>
      <c r="S190" s="4"/>
      <c r="T190" s="4"/>
    </row>
    <row r="191" customFormat="false" ht="14.65" hidden="false" customHeight="false" outlineLevel="0" collapsed="false">
      <c r="A191" s="5" t="s">
        <v>197</v>
      </c>
      <c r="B191" s="4"/>
      <c r="C191" s="23" t="n">
        <v>300</v>
      </c>
      <c r="D191" s="24" t="n">
        <v>0.2</v>
      </c>
      <c r="E191" s="23"/>
      <c r="F191" s="9" t="str">
        <f aca="false">IF(AND(AND(C191&lt;&gt;0,D191=0),E191=0),A894,IF(AND(C191=0,(OR(D191&lt;&gt;0,E191&lt;&gt;0))),A895&amp;R191,IF(AND(AND(C191&lt;&gt;0,D191&lt;&gt;0),E191&lt;&gt;0),A896,"")))</f>
        <v/>
      </c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25" t="n">
        <f aca="false">IF(D191&lt;&gt;"",10^(LOG(1+D191)/12),"")</f>
        <v>1.01530947049973</v>
      </c>
      <c r="R191" s="7" t="s">
        <v>198</v>
      </c>
      <c r="S191" s="4"/>
      <c r="T191" s="4"/>
    </row>
    <row r="192" customFormat="false" ht="14.65" hidden="false" customHeight="false" outlineLevel="0" collapsed="false">
      <c r="A192" s="5" t="s">
        <v>199</v>
      </c>
      <c r="B192" s="4"/>
      <c r="C192" s="23" t="n">
        <v>150</v>
      </c>
      <c r="D192" s="24"/>
      <c r="E192" s="23" t="n">
        <v>10</v>
      </c>
      <c r="F192" s="9" t="str">
        <f aca="false">IF(AND(AND(C192&lt;&gt;0,D192=0),E192=0),A894,IF(AND(C192=0,(OR(D192&lt;&gt;0,E192&lt;&gt;0))),A895&amp;R192,IF(AND(AND(C192&lt;&gt;0,D192&lt;&gt;0),E192&lt;&gt;0),A896,"")))</f>
        <v/>
      </c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25" t="str">
        <f aca="false">IF(D192&lt;&gt;"",10^(LOG(1+D192)/12),"")</f>
        <v/>
      </c>
      <c r="R192" s="7" t="s">
        <v>200</v>
      </c>
      <c r="S192" s="4"/>
      <c r="T192" s="4"/>
    </row>
    <row r="193" customFormat="false" ht="14.65" hidden="false" customHeight="false" outlineLevel="0" collapsed="false">
      <c r="A193" s="4"/>
      <c r="B193" s="4"/>
      <c r="C193" s="7" t="s">
        <v>122</v>
      </c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</row>
    <row r="194" customFormat="false" ht="14.65" hidden="false" customHeight="false" outlineLevel="0" collapsed="false">
      <c r="A194" s="7" t="s">
        <v>201</v>
      </c>
      <c r="B194" s="4"/>
      <c r="C194" s="9" t="n">
        <f aca="false">SUM(C180:C193)</f>
        <v>5075</v>
      </c>
      <c r="D194" s="4"/>
      <c r="E194" s="4"/>
      <c r="F194" s="4"/>
      <c r="G194" s="33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</row>
    <row r="195" customFormat="false" ht="14.65" hidden="false" customHeight="false" outlineLevel="0" collapsed="false">
      <c r="A195" s="4"/>
      <c r="B195" s="4"/>
      <c r="C195" s="4"/>
      <c r="D195" s="4"/>
      <c r="E195" s="4"/>
      <c r="F195" s="38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customFormat="false" ht="14.65" hidden="false" customHeight="false" outlineLevel="0" collapsed="false">
      <c r="A196" s="5" t="s">
        <v>202</v>
      </c>
      <c r="B196" s="4"/>
      <c r="C196" s="23" t="n">
        <v>100</v>
      </c>
      <c r="D196" s="24"/>
      <c r="E196" s="23" t="n">
        <v>10</v>
      </c>
      <c r="F196" s="9" t="str">
        <f aca="false">IF(AND(AND(C196&lt;&gt;0,D196=0),E196=0),A894,IF(AND(C196=0,(OR(D196&lt;&gt;0,E196&lt;&gt;0))),A895&amp;R196,IF(AND(AND(C196&lt;&gt;0,D196&lt;&gt;0),E196&lt;&gt;0),A896,"")))</f>
        <v/>
      </c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25" t="str">
        <f aca="false">IF(D196&lt;&gt;"",10^(LOG(1+D196)/12),"")</f>
        <v/>
      </c>
      <c r="R196" s="7" t="s">
        <v>203</v>
      </c>
      <c r="S196" s="4"/>
      <c r="T196" s="4"/>
    </row>
    <row r="197" customFormat="false" ht="14.65" hidden="false" customHeight="false" outlineLevel="0" collapsed="false">
      <c r="A197" s="5" t="s">
        <v>204</v>
      </c>
      <c r="B197" s="4"/>
      <c r="C197" s="23" t="n">
        <v>1000</v>
      </c>
      <c r="D197" s="24" t="n">
        <v>-0.1</v>
      </c>
      <c r="E197" s="23"/>
      <c r="F197" s="9" t="str">
        <f aca="false">IF(AND(AND(C197&lt;&gt;0,D197=0),E197=0),A894,IF(AND(C197=0,(OR(D197&lt;&gt;0,E197&lt;&gt;0))),A895&amp;R197,IF(AND(AND(C197&lt;&gt;0,D197&lt;&gt;0),E197&lt;&gt;0),A896,"")))</f>
        <v/>
      </c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25" t="n">
        <f aca="false">IF(D197&lt;&gt;"",10^(LOG(1+D197)/12),"")</f>
        <v>0.991258389045303</v>
      </c>
      <c r="R197" s="7" t="s">
        <v>205</v>
      </c>
      <c r="S197" s="4"/>
      <c r="T197" s="4"/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38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</row>
    <row r="199" customFormat="false" ht="14.65" hidden="false" customHeight="false" outlineLevel="0" collapsed="false">
      <c r="A199" s="5" t="s">
        <v>206</v>
      </c>
      <c r="B199" s="4"/>
      <c r="C199" s="14" t="s">
        <v>207</v>
      </c>
      <c r="D199" s="28" t="s">
        <v>208</v>
      </c>
      <c r="E199" s="4"/>
      <c r="F199" s="38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</row>
    <row r="200" customFormat="false" ht="14.65" hidden="false" customHeight="false" outlineLevel="0" collapsed="false">
      <c r="A200" s="5" t="s">
        <v>209</v>
      </c>
      <c r="B200" s="4"/>
      <c r="C200" s="9" t="n">
        <v>-999999</v>
      </c>
      <c r="D200" s="39" t="n">
        <v>0</v>
      </c>
      <c r="E200" s="7" t="s">
        <v>210</v>
      </c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</row>
    <row r="201" customFormat="false" ht="14.65" hidden="false" customHeight="false" outlineLevel="0" collapsed="false">
      <c r="A201" s="5" t="s">
        <v>211</v>
      </c>
      <c r="B201" s="4"/>
      <c r="C201" s="23" t="n">
        <v>10000</v>
      </c>
      <c r="D201" s="40" t="n">
        <v>0.1</v>
      </c>
      <c r="E201" s="41" t="s">
        <v>212</v>
      </c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</row>
    <row r="202" customFormat="false" ht="14.65" hidden="false" customHeight="false" outlineLevel="0" collapsed="false">
      <c r="A202" s="25"/>
      <c r="B202" s="4"/>
      <c r="C202" s="23" t="n">
        <v>50000</v>
      </c>
      <c r="D202" s="40" t="n">
        <v>0.2</v>
      </c>
      <c r="E202" s="41" t="s">
        <v>213</v>
      </c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customFormat="false" ht="14.65" hidden="false" customHeight="false" outlineLevel="0" collapsed="false">
      <c r="A203" s="4"/>
      <c r="B203" s="4"/>
      <c r="C203" s="23" t="n">
        <v>125000</v>
      </c>
      <c r="D203" s="40" t="n">
        <v>0.27</v>
      </c>
      <c r="E203" s="41" t="s">
        <v>214</v>
      </c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customFormat="false" ht="14.65" hidden="false" customHeight="false" outlineLevel="0" collapsed="false">
      <c r="A204" s="4"/>
      <c r="B204" s="4"/>
      <c r="C204" s="9" t="n">
        <v>999999</v>
      </c>
      <c r="D204" s="40" t="n">
        <v>0.33</v>
      </c>
      <c r="E204" s="38"/>
      <c r="F204" s="38"/>
      <c r="G204" s="4"/>
      <c r="H204" s="4"/>
      <c r="I204" s="4"/>
      <c r="J204" s="39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customFormat="false" ht="14.65" hidden="false" customHeight="false" outlineLevel="0" collapsed="false">
      <c r="A205" s="4"/>
      <c r="B205" s="4"/>
      <c r="C205" s="4"/>
      <c r="D205" s="39"/>
      <c r="E205" s="38"/>
      <c r="F205" s="38"/>
      <c r="G205" s="4"/>
      <c r="H205" s="4"/>
      <c r="I205" s="4"/>
      <c r="J205" s="39"/>
      <c r="K205" s="4"/>
      <c r="L205" s="4"/>
      <c r="M205" s="4"/>
      <c r="N205" s="4"/>
      <c r="O205" s="4"/>
      <c r="P205" s="4"/>
      <c r="Q205" s="4"/>
      <c r="R205" s="4"/>
      <c r="S205" s="4"/>
      <c r="T205" s="4"/>
    </row>
    <row r="206" customFormat="false" ht="14.65" hidden="false" customHeight="false" outlineLevel="0" collapsed="false">
      <c r="A206" s="7" t="s">
        <v>14</v>
      </c>
      <c r="B206" s="7" t="s">
        <v>15</v>
      </c>
      <c r="C206" s="7" t="s">
        <v>15</v>
      </c>
      <c r="D206" s="7" t="s">
        <v>15</v>
      </c>
      <c r="E206" s="7" t="s">
        <v>15</v>
      </c>
      <c r="F206" s="7" t="s">
        <v>15</v>
      </c>
      <c r="G206" s="7" t="s">
        <v>15</v>
      </c>
      <c r="H206" s="7" t="s">
        <v>15</v>
      </c>
      <c r="I206" s="7" t="s">
        <v>15</v>
      </c>
      <c r="J206" s="7" t="s">
        <v>15</v>
      </c>
      <c r="K206" s="7" t="s">
        <v>15</v>
      </c>
      <c r="L206" s="7" t="s">
        <v>15</v>
      </c>
      <c r="M206" s="7" t="s">
        <v>15</v>
      </c>
      <c r="N206" s="7" t="s">
        <v>15</v>
      </c>
      <c r="O206" s="7" t="s">
        <v>15</v>
      </c>
      <c r="P206" s="4"/>
      <c r="Q206" s="4"/>
      <c r="R206" s="4"/>
      <c r="S206" s="4"/>
      <c r="T206" s="4"/>
    </row>
    <row r="207" customFormat="false" ht="14.65" hidden="false" customHeight="false" outlineLevel="0" collapsed="false">
      <c r="A207" s="42" t="s">
        <v>215</v>
      </c>
      <c r="B207" s="37"/>
      <c r="C207" s="37"/>
      <c r="D207" s="37"/>
      <c r="E207" s="43"/>
      <c r="F207" s="38"/>
      <c r="G207" s="25"/>
      <c r="H207" s="4"/>
      <c r="I207" s="4"/>
      <c r="J207" s="39"/>
      <c r="K207" s="4"/>
      <c r="L207" s="4"/>
      <c r="M207" s="4"/>
      <c r="N207" s="4"/>
      <c r="O207" s="4"/>
      <c r="P207" s="4"/>
      <c r="Q207" s="4"/>
      <c r="R207" s="4"/>
      <c r="S207" s="4"/>
      <c r="T207" s="4"/>
    </row>
    <row r="208" customFormat="false" ht="14.65" hidden="false" customHeight="false" outlineLevel="0" collapsed="false">
      <c r="A208" s="7" t="str">
        <f aca="false">A20</f>
        <v>   — For an explanation of these assumption items refer to Chapter 9 in the BizPlanBuilder® v5.0 Reference Guide. —</v>
      </c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</row>
    <row r="209" customFormat="false" ht="14.6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</row>
    <row r="210" customFormat="false" ht="14.65" hidden="false" customHeight="false" outlineLevel="0" collapsed="false">
      <c r="A210" s="44" t="s">
        <v>216</v>
      </c>
      <c r="B210" s="4"/>
      <c r="C210" s="45" t="s">
        <v>217</v>
      </c>
      <c r="D210" s="46" t="s">
        <v>218</v>
      </c>
      <c r="E210" s="45" t="s">
        <v>219</v>
      </c>
      <c r="F210" s="45" t="s">
        <v>220</v>
      </c>
      <c r="G210" s="7" t="s">
        <v>221</v>
      </c>
      <c r="H210" s="4"/>
      <c r="I210" s="4"/>
      <c r="J210" s="39"/>
      <c r="K210" s="4"/>
      <c r="L210" s="4"/>
      <c r="M210" s="4"/>
      <c r="N210" s="4"/>
      <c r="O210" s="4"/>
      <c r="P210" s="4"/>
      <c r="Q210" s="4"/>
      <c r="R210" s="4"/>
      <c r="S210" s="4"/>
      <c r="T210" s="4"/>
    </row>
    <row r="211" customFormat="false" ht="14.65" hidden="false" customHeight="false" outlineLevel="0" collapsed="false">
      <c r="A211" s="47" t="s">
        <v>222</v>
      </c>
      <c r="B211" s="4"/>
      <c r="C211" s="48" t="s">
        <v>73</v>
      </c>
      <c r="D211" s="48" t="s">
        <v>73</v>
      </c>
      <c r="E211" s="48" t="s">
        <v>73</v>
      </c>
      <c r="F211" s="48" t="s">
        <v>73</v>
      </c>
      <c r="G211" s="7" t="s">
        <v>223</v>
      </c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customFormat="false" ht="14.65" hidden="false" customHeight="false" outlineLevel="0" collapsed="false">
      <c r="A212" s="25" t="str">
        <f aca="false">A37</f>
        <v>Product/Service A-Product</v>
      </c>
      <c r="B212" s="4"/>
      <c r="C212" s="40" t="n">
        <v>0.2</v>
      </c>
      <c r="D212" s="40" t="n">
        <v>0.18</v>
      </c>
      <c r="E212" s="40" t="n">
        <v>0.2</v>
      </c>
      <c r="F212" s="40" t="n">
        <v>0.15</v>
      </c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</row>
    <row r="213" customFormat="false" ht="14.65" hidden="false" customHeight="false" outlineLevel="0" collapsed="false">
      <c r="A213" s="25" t="str">
        <f aca="false">A38</f>
        <v>Product/Service B-Parts</v>
      </c>
      <c r="B213" s="4"/>
      <c r="C213" s="40" t="n">
        <v>0.1</v>
      </c>
      <c r="D213" s="40" t="n">
        <v>0.16</v>
      </c>
      <c r="E213" s="40" t="n">
        <v>0.16</v>
      </c>
      <c r="F213" s="40" t="n">
        <v>0.15</v>
      </c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</row>
    <row r="214" customFormat="false" ht="14.65" hidden="false" customHeight="false" outlineLevel="0" collapsed="false">
      <c r="A214" s="25" t="str">
        <f aca="false">A39</f>
        <v>Product/Service C-Service</v>
      </c>
      <c r="B214" s="4"/>
      <c r="C214" s="40" t="n">
        <v>0.15</v>
      </c>
      <c r="D214" s="40" t="n">
        <v>0.15</v>
      </c>
      <c r="E214" s="40" t="n">
        <v>0.18</v>
      </c>
      <c r="F214" s="40" t="n">
        <v>0.16</v>
      </c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</row>
    <row r="215" customFormat="false" ht="14.65" hidden="false" customHeight="false" outlineLevel="0" collapsed="false">
      <c r="A215" s="25" t="str">
        <f aca="false">A40</f>
        <v>Product/Service D</v>
      </c>
      <c r="B215" s="4"/>
      <c r="C215" s="40" t="n">
        <v>0</v>
      </c>
      <c r="D215" s="40" t="n">
        <v>0</v>
      </c>
      <c r="E215" s="40" t="n">
        <v>0</v>
      </c>
      <c r="F215" s="40" t="n">
        <v>0</v>
      </c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</row>
    <row r="216" customFormat="false" ht="14.65" hidden="false" customHeight="false" outlineLevel="0" collapsed="false">
      <c r="A216" s="25" t="str">
        <f aca="false">A41</f>
        <v>Product/Service E</v>
      </c>
      <c r="B216" s="4"/>
      <c r="C216" s="40" t="n">
        <v>0</v>
      </c>
      <c r="D216" s="40" t="n">
        <v>0</v>
      </c>
      <c r="E216" s="40" t="n">
        <v>0</v>
      </c>
      <c r="F216" s="40" t="n">
        <v>0</v>
      </c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customFormat="false" ht="14.65" hidden="false" customHeight="false" outlineLevel="0" collapsed="false">
      <c r="A217" s="25" t="str">
        <f aca="false">A42</f>
        <v>Product/Service F</v>
      </c>
      <c r="B217" s="4"/>
      <c r="C217" s="40" t="n">
        <v>0</v>
      </c>
      <c r="D217" s="40" t="n">
        <v>0</v>
      </c>
      <c r="E217" s="40" t="n">
        <v>0</v>
      </c>
      <c r="F217" s="40" t="n">
        <v>0</v>
      </c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</row>
    <row r="218" customFormat="false" ht="14.65" hidden="false" customHeight="false" outlineLevel="0" collapsed="false">
      <c r="A218" s="25" t="str">
        <f aca="false">A43</f>
        <v>Product/Service G</v>
      </c>
      <c r="B218" s="4"/>
      <c r="C218" s="40" t="n">
        <v>0</v>
      </c>
      <c r="D218" s="40" t="n">
        <v>0</v>
      </c>
      <c r="E218" s="40" t="n">
        <v>0</v>
      </c>
      <c r="F218" s="40" t="n">
        <v>0</v>
      </c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</row>
    <row r="219" customFormat="false" ht="14.65" hidden="false" customHeight="false" outlineLevel="0" collapsed="false">
      <c r="A219" s="25" t="str">
        <f aca="false">A44</f>
        <v>Product/Service H</v>
      </c>
      <c r="B219" s="4"/>
      <c r="C219" s="40" t="n">
        <v>0</v>
      </c>
      <c r="D219" s="40" t="n">
        <v>0</v>
      </c>
      <c r="E219" s="40" t="n">
        <v>0</v>
      </c>
      <c r="F219" s="40" t="n">
        <v>0</v>
      </c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</row>
    <row r="220" customFormat="false" ht="14.65" hidden="false" customHeight="false" outlineLevel="0" collapsed="false">
      <c r="A220" s="4"/>
      <c r="B220" s="4"/>
      <c r="C220" s="39"/>
      <c r="D220" s="39"/>
      <c r="E220" s="39"/>
      <c r="F220" s="39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</row>
    <row r="221" customFormat="false" ht="14.65" hidden="false" customHeight="false" outlineLevel="0" collapsed="false">
      <c r="A221" s="47" t="s">
        <v>224</v>
      </c>
      <c r="B221" s="4"/>
      <c r="C221" s="49" t="str">
        <f aca="false">C210</f>
        <v>Year 2</v>
      </c>
      <c r="D221" s="50" t="str">
        <f aca="false">D210</f>
        <v>Year 3</v>
      </c>
      <c r="E221" s="49" t="str">
        <f aca="false">E210</f>
        <v>Year 4</v>
      </c>
      <c r="F221" s="49" t="str">
        <f aca="false">F210</f>
        <v>Year 5</v>
      </c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</row>
    <row r="222" customFormat="false" ht="14.65" hidden="false" customHeight="false" outlineLevel="0" collapsed="false">
      <c r="A222" s="5" t="s">
        <v>225</v>
      </c>
      <c r="B222" s="4"/>
      <c r="C222" s="40" t="n">
        <v>0.1</v>
      </c>
      <c r="D222" s="40" t="n">
        <v>0.14</v>
      </c>
      <c r="E222" s="40" t="n">
        <v>0.18</v>
      </c>
      <c r="F222" s="40" t="n">
        <v>0.14</v>
      </c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</row>
    <row r="223" customFormat="false" ht="14.65" hidden="false" customHeight="false" outlineLevel="0" collapsed="false">
      <c r="A223" s="5" t="s">
        <v>109</v>
      </c>
      <c r="B223" s="4"/>
      <c r="C223" s="40" t="n">
        <v>0.1</v>
      </c>
      <c r="D223" s="40" t="n">
        <v>0.15</v>
      </c>
      <c r="E223" s="40" t="n">
        <v>0.2</v>
      </c>
      <c r="F223" s="40" t="n">
        <v>0.15</v>
      </c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</row>
    <row r="224" customFormat="false" ht="14.65" hidden="false" customHeight="false" outlineLevel="0" collapsed="false">
      <c r="A224" s="5" t="s">
        <v>111</v>
      </c>
      <c r="B224" s="4"/>
      <c r="C224" s="40" t="n">
        <v>0.15</v>
      </c>
      <c r="D224" s="40" t="n">
        <v>0.2</v>
      </c>
      <c r="E224" s="40" t="n">
        <v>0.22</v>
      </c>
      <c r="F224" s="40" t="n">
        <v>0.25</v>
      </c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customFormat="false" ht="14.65" hidden="false" customHeight="false" outlineLevel="0" collapsed="false">
      <c r="A225" s="4"/>
      <c r="B225" s="4"/>
      <c r="C225" s="39"/>
      <c r="D225" s="39"/>
      <c r="E225" s="39"/>
      <c r="F225" s="39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customFormat="false" ht="14.65" hidden="false" customHeight="false" outlineLevel="0" collapsed="false">
      <c r="A226" s="47" t="s">
        <v>226</v>
      </c>
      <c r="B226" s="4"/>
      <c r="C226" s="49" t="str">
        <f aca="false">C210</f>
        <v>Year 2</v>
      </c>
      <c r="D226" s="50" t="str">
        <f aca="false">D210</f>
        <v>Year 3</v>
      </c>
      <c r="E226" s="49" t="str">
        <f aca="false">E210</f>
        <v>Year 4</v>
      </c>
      <c r="F226" s="49" t="str">
        <f aca="false">F210</f>
        <v>Year 5</v>
      </c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customFormat="false" ht="14.65" hidden="false" customHeight="false" outlineLevel="0" collapsed="false">
      <c r="A227" s="5" t="s">
        <v>227</v>
      </c>
      <c r="B227" s="4"/>
      <c r="C227" s="40" t="n">
        <v>0.1</v>
      </c>
      <c r="D227" s="40" t="n">
        <v>0.13</v>
      </c>
      <c r="E227" s="40" t="n">
        <v>0.17</v>
      </c>
      <c r="F227" s="40" t="n">
        <v>0.15</v>
      </c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customFormat="false" ht="14.65" hidden="false" customHeight="false" outlineLevel="0" collapsed="false">
      <c r="A228" s="7" t="s">
        <v>228</v>
      </c>
      <c r="B228" s="4"/>
      <c r="C228" s="40" t="n">
        <v>0.1</v>
      </c>
      <c r="D228" s="40" t="n">
        <v>0.14</v>
      </c>
      <c r="E228" s="40" t="n">
        <v>0.18</v>
      </c>
      <c r="F228" s="40" t="n">
        <v>0.14</v>
      </c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customFormat="false" ht="14.65" hidden="false" customHeight="false" outlineLevel="0" collapsed="false">
      <c r="A229" s="5" t="s">
        <v>229</v>
      </c>
      <c r="B229" s="4"/>
      <c r="C229" s="40" t="n">
        <v>0.1</v>
      </c>
      <c r="D229" s="40" t="n">
        <v>0.12</v>
      </c>
      <c r="E229" s="40" t="n">
        <v>0.16</v>
      </c>
      <c r="F229" s="40" t="n">
        <v>0.14</v>
      </c>
      <c r="G229" s="4"/>
      <c r="H229" s="4"/>
      <c r="I229" s="4"/>
      <c r="J229" s="39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customFormat="false" ht="14.65" hidden="false" customHeight="false" outlineLevel="0" collapsed="false">
      <c r="A230" s="4"/>
      <c r="B230" s="4"/>
      <c r="C230" s="39"/>
      <c r="D230" s="39"/>
      <c r="E230" s="39"/>
      <c r="F230" s="39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</row>
    <row r="231" customFormat="false" ht="14.65" hidden="false" customHeight="false" outlineLevel="0" collapsed="false">
      <c r="A231" s="47" t="s">
        <v>230</v>
      </c>
      <c r="B231" s="4"/>
      <c r="C231" s="49" t="str">
        <f aca="false">C210</f>
        <v>Year 2</v>
      </c>
      <c r="D231" s="50" t="str">
        <f aca="false">D210</f>
        <v>Year 3</v>
      </c>
      <c r="E231" s="49" t="str">
        <f aca="false">E210</f>
        <v>Year 4</v>
      </c>
      <c r="F231" s="49" t="str">
        <f aca="false">F210</f>
        <v>Year 5</v>
      </c>
      <c r="G231" s="4"/>
      <c r="H231" s="4"/>
      <c r="I231" s="4"/>
      <c r="J231" s="39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customFormat="false" ht="14.65" hidden="false" customHeight="false" outlineLevel="0" collapsed="false">
      <c r="A232" s="25" t="str">
        <f aca="false">A196</f>
        <v>Interest Income</v>
      </c>
      <c r="B232" s="4"/>
      <c r="C232" s="40" t="n">
        <v>0.1</v>
      </c>
      <c r="D232" s="40" t="n">
        <v>0.12</v>
      </c>
      <c r="E232" s="40" t="n">
        <v>0.14</v>
      </c>
      <c r="F232" s="40" t="n">
        <v>0.16</v>
      </c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</row>
    <row r="233" customFormat="false" ht="14.65" hidden="false" customHeight="false" outlineLevel="0" collapsed="false">
      <c r="A233" s="25" t="str">
        <f aca="false">A197</f>
        <v>Interest Expense</v>
      </c>
      <c r="B233" s="4"/>
      <c r="C233" s="40" t="n">
        <v>0</v>
      </c>
      <c r="D233" s="40" t="n">
        <v>0</v>
      </c>
      <c r="E233" s="40" t="n">
        <v>0</v>
      </c>
      <c r="F233" s="40" t="n">
        <v>0</v>
      </c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</row>
    <row r="234" customFormat="false" ht="14.6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</row>
    <row r="235" customFormat="false" ht="14.65" hidden="false" customHeight="false" outlineLevel="0" collapsed="false">
      <c r="A235" s="7" t="s">
        <v>14</v>
      </c>
      <c r="B235" s="7" t="s">
        <v>15</v>
      </c>
      <c r="C235" s="7" t="s">
        <v>15</v>
      </c>
      <c r="D235" s="7" t="s">
        <v>15</v>
      </c>
      <c r="E235" s="7" t="s">
        <v>15</v>
      </c>
      <c r="F235" s="7" t="s">
        <v>15</v>
      </c>
      <c r="G235" s="7" t="s">
        <v>15</v>
      </c>
      <c r="H235" s="7" t="s">
        <v>15</v>
      </c>
      <c r="I235" s="7" t="s">
        <v>15</v>
      </c>
      <c r="J235" s="7" t="s">
        <v>15</v>
      </c>
      <c r="K235" s="7" t="s">
        <v>15</v>
      </c>
      <c r="L235" s="7" t="s">
        <v>15</v>
      </c>
      <c r="M235" s="7" t="s">
        <v>15</v>
      </c>
      <c r="N235" s="7" t="s">
        <v>15</v>
      </c>
      <c r="O235" s="7" t="s">
        <v>15</v>
      </c>
      <c r="P235" s="4"/>
      <c r="Q235" s="4"/>
      <c r="R235" s="4"/>
      <c r="S235" s="4"/>
      <c r="T235" s="4"/>
    </row>
    <row r="236" customFormat="false" ht="14.65" hidden="false" customHeight="false" outlineLevel="0" collapsed="false">
      <c r="A236" s="51" t="s">
        <v>231</v>
      </c>
      <c r="B236" s="8"/>
      <c r="C236" s="8"/>
      <c r="D236" s="8"/>
      <c r="E236" s="2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customFormat="false" ht="14.65" hidden="false" customHeight="false" outlineLevel="0" collapsed="false">
      <c r="A237" s="7" t="str">
        <f aca="false">A20</f>
        <v>   — For an explanation of these assumption items refer to Chapter 9 in the BizPlanBuilder® v5.0 Reference Guide. —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</row>
    <row r="238" customFormat="false" ht="14.6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customFormat="false" ht="14.65" hidden="false" customHeight="false" outlineLevel="0" collapsed="false">
      <c r="A239" s="4"/>
      <c r="B239" s="4"/>
      <c r="C239" s="16" t="s">
        <v>232</v>
      </c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customFormat="false" ht="14.65" hidden="false" customHeight="false" outlineLevel="0" collapsed="false">
      <c r="A240" s="13" t="s">
        <v>233</v>
      </c>
      <c r="B240" s="4"/>
      <c r="C240" s="16" t="s">
        <v>234</v>
      </c>
      <c r="D240" s="7" t="s">
        <v>235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</row>
    <row r="241" customFormat="false" ht="14.65" hidden="false" customHeight="false" outlineLevel="0" collapsed="false">
      <c r="A241" s="18" t="s">
        <v>236</v>
      </c>
      <c r="B241" s="4"/>
      <c r="C241" s="16" t="s">
        <v>237</v>
      </c>
      <c r="D241" s="7" t="s">
        <v>238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</row>
    <row r="242" customFormat="false" ht="14.65" hidden="false" customHeight="false" outlineLevel="0" collapsed="false">
      <c r="A242" s="5" t="s">
        <v>239</v>
      </c>
      <c r="B242" s="4"/>
      <c r="C242" s="23" t="n">
        <v>40000</v>
      </c>
      <c r="D242" s="7" t="s">
        <v>240</v>
      </c>
      <c r="E242" s="4"/>
      <c r="F242" s="4"/>
      <c r="G242" s="10" t="e">
        <f aca="false">G247-1</f>
        <v>#VALUE!</v>
      </c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</row>
    <row r="243" customFormat="false" ht="14.65" hidden="false" customHeight="false" outlineLevel="0" collapsed="false">
      <c r="A243" s="5" t="s">
        <v>241</v>
      </c>
      <c r="B243" s="4"/>
      <c r="C243" s="23" t="n">
        <v>0</v>
      </c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customFormat="false" ht="14.65" hidden="false" customHeight="false" outlineLevel="0" collapsed="false">
      <c r="A244" s="5" t="s">
        <v>242</v>
      </c>
      <c r="B244" s="4"/>
      <c r="C244" s="23" t="n">
        <v>0</v>
      </c>
      <c r="D244" s="7" t="s">
        <v>243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4.65" hidden="false" customHeight="false" outlineLevel="0" collapsed="false">
      <c r="A245" s="5" t="s">
        <v>244</v>
      </c>
      <c r="B245" s="4"/>
      <c r="C245" s="23" t="n">
        <v>0</v>
      </c>
      <c r="D245" s="7" t="s">
        <v>245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</row>
    <row r="246" customFormat="false" ht="14.65" hidden="false" customHeight="false" outlineLevel="0" collapsed="false">
      <c r="A246" s="7" t="s">
        <v>246</v>
      </c>
      <c r="B246" s="4"/>
      <c r="C246" s="23" t="n">
        <v>5000</v>
      </c>
      <c r="D246" s="7" t="s">
        <v>247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</row>
    <row r="247" customFormat="false" ht="14.65" hidden="false" customHeight="false" outlineLevel="0" collapsed="false">
      <c r="A247" s="5" t="s">
        <v>248</v>
      </c>
      <c r="B247" s="4"/>
      <c r="C247" s="23" t="n">
        <v>0</v>
      </c>
      <c r="D247" s="7" t="s">
        <v>249</v>
      </c>
      <c r="E247" s="4"/>
      <c r="F247" s="4"/>
      <c r="G247" s="10" t="e">
        <f aca="false">DATE(FIRST_YEAR_NBR,FIRST_MONTH_NBR,1)</f>
        <v>#VALUE!</v>
      </c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</row>
    <row r="248" customFormat="false" ht="14.65" hidden="false" customHeight="false" outlineLevel="0" collapsed="false">
      <c r="A248" s="5" t="s">
        <v>250</v>
      </c>
      <c r="B248" s="4"/>
      <c r="C248" s="9" t="n">
        <f aca="false">SUM(C242:C247)</f>
        <v>45000</v>
      </c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</row>
    <row r="249" customFormat="false" ht="14.65" hidden="false" customHeight="false" outlineLevel="0" collapsed="false">
      <c r="A249" s="4"/>
      <c r="B249" s="4"/>
      <c r="C249" s="4"/>
      <c r="D249" s="7" t="s">
        <v>251</v>
      </c>
      <c r="E249" s="4"/>
      <c r="F249" s="4"/>
      <c r="G249" s="4"/>
      <c r="H249" s="4"/>
      <c r="I249" s="4"/>
      <c r="J249" s="4"/>
      <c r="K249" s="4"/>
      <c r="L249" s="7" t="s">
        <v>252</v>
      </c>
      <c r="M249" s="4"/>
      <c r="N249" s="4"/>
      <c r="O249" s="4"/>
      <c r="P249" s="4"/>
      <c r="Q249" s="4"/>
      <c r="R249" s="4"/>
      <c r="S249" s="4"/>
      <c r="T249" s="4"/>
    </row>
    <row r="250" customFormat="false" ht="14.65" hidden="false" customHeight="false" outlineLevel="0" collapsed="false">
      <c r="A250" s="18" t="s">
        <v>253</v>
      </c>
      <c r="B250" s="4"/>
      <c r="C250" s="4"/>
      <c r="D250" s="7" t="s">
        <v>254</v>
      </c>
      <c r="E250" s="4"/>
      <c r="F250" s="4"/>
      <c r="G250" s="4"/>
      <c r="H250" s="4"/>
      <c r="I250" s="4"/>
      <c r="J250" s="4"/>
      <c r="K250" s="4"/>
      <c r="L250" s="7" t="s">
        <v>255</v>
      </c>
      <c r="M250" s="4"/>
      <c r="N250" s="4"/>
      <c r="O250" s="4"/>
      <c r="P250" s="4"/>
      <c r="Q250" s="4"/>
      <c r="R250" s="4"/>
      <c r="S250" s="4"/>
      <c r="T250" s="4"/>
    </row>
    <row r="251" customFormat="false" ht="14.65" hidden="false" customHeight="false" outlineLevel="0" collapsed="false">
      <c r="A251" s="7" t="s">
        <v>256</v>
      </c>
      <c r="B251" s="4"/>
      <c r="C251" s="23" t="n">
        <v>0</v>
      </c>
      <c r="D251" s="14" t="s">
        <v>257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customFormat="false" ht="14.65" hidden="false" customHeight="false" outlineLevel="0" collapsed="false">
      <c r="A252" s="5" t="s">
        <v>258</v>
      </c>
      <c r="B252" s="4"/>
      <c r="C252" s="23" t="n">
        <v>0</v>
      </c>
      <c r="D252" s="11" t="n">
        <v>40</v>
      </c>
      <c r="E252" s="9" t="str">
        <f aca="false">IF(AND(C252&lt;&gt;0,D252&lt;=0),A898,"")</f>
        <v/>
      </c>
      <c r="F252" s="4"/>
      <c r="G252" s="4"/>
      <c r="H252" s="4"/>
      <c r="I252" s="4"/>
      <c r="J252" s="4"/>
      <c r="K252" s="4"/>
      <c r="L252" s="38" t="n">
        <f aca="false">IF(D252&lt;=0,1,D252)</f>
        <v>40</v>
      </c>
      <c r="M252" s="4"/>
      <c r="N252" s="4"/>
      <c r="O252" s="4"/>
      <c r="P252" s="4"/>
      <c r="Q252" s="4"/>
      <c r="R252" s="4"/>
      <c r="S252" s="4"/>
      <c r="T252" s="4"/>
    </row>
    <row r="253" customFormat="false" ht="14.65" hidden="false" customHeight="false" outlineLevel="0" collapsed="false">
      <c r="A253" s="7" t="s">
        <v>259</v>
      </c>
      <c r="B253" s="4"/>
      <c r="C253" s="23" t="n">
        <v>0</v>
      </c>
      <c r="D253" s="52" t="n">
        <v>10</v>
      </c>
      <c r="E253" s="9" t="str">
        <f aca="false">IF(AND(C253&lt;&gt;0,D253&lt;=0),A898,"")</f>
        <v/>
      </c>
      <c r="F253" s="4"/>
      <c r="G253" s="4"/>
      <c r="H253" s="4"/>
      <c r="I253" s="4"/>
      <c r="J253" s="4"/>
      <c r="K253" s="4"/>
      <c r="L253" s="38" t="n">
        <f aca="false">IF(D253&lt;=0,1,D253)</f>
        <v>10</v>
      </c>
      <c r="M253" s="4"/>
      <c r="N253" s="4"/>
      <c r="O253" s="4"/>
      <c r="P253" s="4"/>
      <c r="Q253" s="4"/>
      <c r="R253" s="4"/>
      <c r="S253" s="4"/>
      <c r="T253" s="4"/>
    </row>
    <row r="254" customFormat="false" ht="14.65" hidden="false" customHeight="false" outlineLevel="0" collapsed="false">
      <c r="A254" s="5" t="s">
        <v>260</v>
      </c>
      <c r="B254" s="4"/>
      <c r="C254" s="23" t="n">
        <v>10000</v>
      </c>
      <c r="D254" s="11" t="n">
        <v>10</v>
      </c>
      <c r="E254" s="9" t="str">
        <f aca="false">IF(AND(C254&lt;&gt;0,D254&lt;=0),A898,"")</f>
        <v/>
      </c>
      <c r="F254" s="4"/>
      <c r="G254" s="4"/>
      <c r="H254" s="4"/>
      <c r="I254" s="4"/>
      <c r="J254" s="4"/>
      <c r="K254" s="4"/>
      <c r="L254" s="38" t="n">
        <f aca="false">IF(D254&lt;=0,1,D254)</f>
        <v>10</v>
      </c>
      <c r="M254" s="4"/>
      <c r="N254" s="4"/>
      <c r="O254" s="4"/>
      <c r="P254" s="4"/>
      <c r="Q254" s="4"/>
      <c r="R254" s="4"/>
      <c r="S254" s="4"/>
      <c r="T254" s="4"/>
    </row>
    <row r="255" customFormat="false" ht="14.65" hidden="false" customHeight="false" outlineLevel="0" collapsed="false">
      <c r="A255" s="5" t="s">
        <v>261</v>
      </c>
      <c r="B255" s="4"/>
      <c r="C255" s="23" t="n">
        <v>0</v>
      </c>
      <c r="D255" s="11" t="n">
        <v>5</v>
      </c>
      <c r="E255" s="9" t="str">
        <f aca="false">IF(AND(C255&lt;&gt;0,D255&lt;=0),A898,"")</f>
        <v/>
      </c>
      <c r="F255" s="4"/>
      <c r="G255" s="4"/>
      <c r="H255" s="4"/>
      <c r="I255" s="4"/>
      <c r="J255" s="4"/>
      <c r="K255" s="4"/>
      <c r="L255" s="38" t="n">
        <f aca="false">IF(D255&lt;=0,1,D255)</f>
        <v>5</v>
      </c>
      <c r="M255" s="4"/>
      <c r="N255" s="4"/>
      <c r="O255" s="4"/>
      <c r="P255" s="4"/>
      <c r="Q255" s="4"/>
      <c r="R255" s="4"/>
      <c r="S255" s="4"/>
      <c r="T255" s="4"/>
    </row>
    <row r="256" customFormat="false" ht="14.65" hidden="false" customHeight="false" outlineLevel="0" collapsed="false">
      <c r="A256" s="7" t="s">
        <v>262</v>
      </c>
      <c r="B256" s="4"/>
      <c r="C256" s="23" t="n">
        <v>0</v>
      </c>
      <c r="D256" s="11" t="n">
        <v>3</v>
      </c>
      <c r="E256" s="9" t="str">
        <f aca="false">IF(AND(C256&lt;&gt;0,D256&lt;=0),A898,"")</f>
        <v/>
      </c>
      <c r="F256" s="4"/>
      <c r="G256" s="4"/>
      <c r="H256" s="4"/>
      <c r="I256" s="4"/>
      <c r="J256" s="4"/>
      <c r="K256" s="4"/>
      <c r="L256" s="38" t="n">
        <f aca="false">IF(D256&lt;=0,1,D256)</f>
        <v>3</v>
      </c>
      <c r="M256" s="4"/>
      <c r="N256" s="4"/>
      <c r="O256" s="4"/>
      <c r="P256" s="4"/>
      <c r="Q256" s="4"/>
      <c r="R256" s="4"/>
      <c r="S256" s="4"/>
      <c r="T256" s="4"/>
    </row>
    <row r="257" customFormat="false" ht="14.65" hidden="false" customHeight="false" outlineLevel="0" collapsed="false">
      <c r="A257" s="5" t="s">
        <v>263</v>
      </c>
      <c r="B257" s="4"/>
      <c r="C257" s="23" t="n">
        <v>500</v>
      </c>
      <c r="D257" s="7" t="s">
        <v>264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</row>
    <row r="258" customFormat="false" ht="14.65" hidden="false" customHeight="false" outlineLevel="0" collapsed="false">
      <c r="A258" s="5" t="s">
        <v>265</v>
      </c>
      <c r="B258" s="4"/>
      <c r="C258" s="9" t="n">
        <f aca="false">SUM(C251:C256)-C257</f>
        <v>9500</v>
      </c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</row>
    <row r="259" customFormat="false" ht="14.6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</row>
    <row r="260" customFormat="false" ht="14.65" hidden="false" customHeight="false" outlineLevel="0" collapsed="false">
      <c r="A260" s="5" t="s">
        <v>266</v>
      </c>
      <c r="B260" s="4"/>
      <c r="C260" s="53" t="n">
        <v>0</v>
      </c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customFormat="false" ht="14.65" hidden="false" customHeight="false" outlineLevel="0" collapsed="false">
      <c r="A261" s="44" t="s">
        <v>267</v>
      </c>
      <c r="B261" s="4"/>
      <c r="C261" s="9" t="n">
        <f aca="false">C248+C258+C260</f>
        <v>54500</v>
      </c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customFormat="false" ht="14.6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</row>
    <row r="263" customFormat="false" ht="14.65" hidden="false" customHeight="false" outlineLevel="0" collapsed="false">
      <c r="A263" s="47" t="s">
        <v>268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</row>
    <row r="264" customFormat="false" ht="14.65" hidden="false" customHeight="false" outlineLevel="0" collapsed="false">
      <c r="A264" s="18" t="s">
        <v>269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</row>
    <row r="265" customFormat="false" ht="14.65" hidden="false" customHeight="false" outlineLevel="0" collapsed="false">
      <c r="A265" s="5" t="s">
        <v>270</v>
      </c>
      <c r="B265" s="4"/>
      <c r="C265" s="23" t="n">
        <v>0</v>
      </c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</row>
    <row r="266" customFormat="false" ht="14.65" hidden="false" customHeight="false" outlineLevel="0" collapsed="false">
      <c r="A266" s="5" t="s">
        <v>271</v>
      </c>
      <c r="B266" s="4"/>
      <c r="C266" s="23" t="n">
        <v>0</v>
      </c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</row>
    <row r="267" customFormat="false" ht="14.65" hidden="false" customHeight="false" outlineLevel="0" collapsed="false">
      <c r="A267" s="5" t="s">
        <v>272</v>
      </c>
      <c r="B267" s="4"/>
      <c r="C267" s="23" t="n">
        <v>0</v>
      </c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</row>
    <row r="268" customFormat="false" ht="14.65" hidden="false" customHeight="false" outlineLevel="0" collapsed="false">
      <c r="A268" s="5" t="s">
        <v>273</v>
      </c>
      <c r="B268" s="4"/>
      <c r="C268" s="23" t="n">
        <v>0</v>
      </c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customFormat="false" ht="14.65" hidden="false" customHeight="false" outlineLevel="0" collapsed="false">
      <c r="A269" s="5" t="s">
        <v>274</v>
      </c>
      <c r="B269" s="4"/>
      <c r="C269" s="9" t="n">
        <f aca="false">SUM(C265:C268)</f>
        <v>0</v>
      </c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customFormat="false" ht="14.6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</row>
    <row r="271" customFormat="false" ht="14.65" hidden="false" customHeight="false" outlineLevel="0" collapsed="false">
      <c r="A271" s="5" t="s">
        <v>275</v>
      </c>
      <c r="B271" s="4"/>
      <c r="C271" s="23" t="n">
        <v>0</v>
      </c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</row>
    <row r="272" customFormat="false" ht="14.65" hidden="false" customHeight="false" outlineLevel="0" collapsed="false">
      <c r="A272" s="5" t="s">
        <v>276</v>
      </c>
      <c r="B272" s="4"/>
      <c r="C272" s="9" t="n">
        <f aca="false">C269+C271</f>
        <v>0</v>
      </c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</row>
    <row r="273" customFormat="false" ht="14.6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</row>
    <row r="274" customFormat="false" ht="14.65" hidden="false" customHeight="false" outlineLevel="0" collapsed="false">
      <c r="A274" s="18" t="s">
        <v>277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</row>
    <row r="275" customFormat="false" ht="14.65" hidden="false" customHeight="false" outlineLevel="0" collapsed="false">
      <c r="A275" s="5" t="s">
        <v>278</v>
      </c>
      <c r="B275" s="4"/>
      <c r="C275" s="23" t="n">
        <v>60000</v>
      </c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customFormat="false" ht="14.65" hidden="false" customHeight="false" outlineLevel="0" collapsed="false">
      <c r="A276" s="5" t="s">
        <v>279</v>
      </c>
      <c r="B276" s="4"/>
      <c r="C276" s="23" t="n">
        <v>-5500</v>
      </c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customFormat="false" ht="14.65" hidden="false" customHeight="false" outlineLevel="0" collapsed="false">
      <c r="A277" s="7" t="s">
        <v>280</v>
      </c>
      <c r="B277" s="4"/>
      <c r="C277" s="23" t="n">
        <v>0</v>
      </c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customFormat="false" ht="14.65" hidden="false" customHeight="false" outlineLevel="0" collapsed="false">
      <c r="A278" s="5" t="s">
        <v>281</v>
      </c>
      <c r="B278" s="4"/>
      <c r="C278" s="9" t="n">
        <f aca="false">SUM(C275:C277)</f>
        <v>54500</v>
      </c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</row>
    <row r="279" customFormat="false" ht="14.6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customFormat="false" ht="14.65" hidden="false" customHeight="false" outlineLevel="0" collapsed="false">
      <c r="A280" s="44" t="s">
        <v>282</v>
      </c>
      <c r="B280" s="4"/>
      <c r="C280" s="9" t="n">
        <f aca="false">C272+C278</f>
        <v>54500</v>
      </c>
      <c r="D280" s="9" t="str">
        <f aca="false">IF(ROUND(C261,0)&lt;&gt;ROUND(C280,0),"*Error: Total Assets MUST EQUAL Total Liabilities &amp; Equity","*In Balance")</f>
        <v>*In Balance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customFormat="false" ht="14.65" hidden="false" customHeight="false" outlineLevel="0" collapsed="false">
      <c r="A281" s="4"/>
      <c r="B281" s="4"/>
      <c r="C281" s="9" t="str">
        <f aca="false">IF(ROUND(C261,0)=ROUND(C280,0),"",C261-C280)</f>
        <v/>
      </c>
      <c r="D281" s="9" t="str">
        <f aca="false">IF(C281="","","&lt;- Amount Out of Balance")</f>
        <v/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customFormat="false" ht="14.65" hidden="false" customHeight="false" outlineLevel="0" collapsed="false">
      <c r="A282" s="7" t="s">
        <v>14</v>
      </c>
      <c r="B282" s="7" t="s">
        <v>15</v>
      </c>
      <c r="C282" s="7" t="s">
        <v>15</v>
      </c>
      <c r="D282" s="7" t="s">
        <v>15</v>
      </c>
      <c r="E282" s="7" t="s">
        <v>15</v>
      </c>
      <c r="F282" s="7" t="s">
        <v>15</v>
      </c>
      <c r="G282" s="7" t="s">
        <v>15</v>
      </c>
      <c r="H282" s="7" t="s">
        <v>15</v>
      </c>
      <c r="I282" s="7" t="s">
        <v>15</v>
      </c>
      <c r="J282" s="7" t="s">
        <v>15</v>
      </c>
      <c r="K282" s="7" t="s">
        <v>15</v>
      </c>
      <c r="L282" s="7" t="s">
        <v>15</v>
      </c>
      <c r="M282" s="7" t="s">
        <v>15</v>
      </c>
      <c r="N282" s="7" t="s">
        <v>15</v>
      </c>
      <c r="O282" s="7" t="s">
        <v>15</v>
      </c>
      <c r="P282" s="4"/>
      <c r="Q282" s="4"/>
      <c r="R282" s="4"/>
      <c r="S282" s="4"/>
      <c r="T282" s="4"/>
    </row>
    <row r="283" customFormat="false" ht="14.65" hidden="false" customHeight="false" outlineLevel="0" collapsed="false">
      <c r="A283" s="1" t="s">
        <v>283</v>
      </c>
      <c r="B283" s="8"/>
      <c r="C283" s="2"/>
      <c r="D283" s="4"/>
      <c r="E283" s="25"/>
      <c r="F283" s="38"/>
      <c r="G283" s="25"/>
      <c r="H283" s="4"/>
      <c r="I283" s="25"/>
      <c r="J283" s="39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customFormat="false" ht="14.65" hidden="false" customHeight="false" outlineLevel="0" collapsed="false">
      <c r="A284" s="7" t="str">
        <f aca="false">A20</f>
        <v>   — For an explanation of these assumption items refer to Chapter 9 in the BizPlanBuilder® v5.0 Reference Guide. —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customFormat="false" ht="14.65" hidden="false" customHeight="false" outlineLevel="0" collapsed="false">
      <c r="A285" s="5" t="s">
        <v>284</v>
      </c>
      <c r="B285" s="4"/>
      <c r="C285" s="33"/>
      <c r="D285" s="4"/>
      <c r="E285" s="4"/>
      <c r="F285" s="4"/>
      <c r="G285" s="4"/>
      <c r="H285" s="25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customFormat="false" ht="14.6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</row>
    <row r="287" customFormat="false" ht="14.65" hidden="false" customHeight="false" outlineLevel="0" collapsed="false">
      <c r="A287" s="13" t="s">
        <v>285</v>
      </c>
      <c r="B287" s="4"/>
      <c r="C287" s="26" t="e">
        <f aca="false">C83</f>
        <v>#VALUE!</v>
      </c>
      <c r="D287" s="26" t="e">
        <f aca="false">D83</f>
        <v>#VALUE!</v>
      </c>
      <c r="E287" s="26" t="e">
        <f aca="false">E83</f>
        <v>#VALUE!</v>
      </c>
      <c r="F287" s="26" t="e">
        <f aca="false">F83</f>
        <v>#VALUE!</v>
      </c>
      <c r="G287" s="26" t="e">
        <f aca="false">G83</f>
        <v>#VALUE!</v>
      </c>
      <c r="H287" s="26" t="e">
        <f aca="false">H83</f>
        <v>#VALUE!</v>
      </c>
      <c r="I287" s="26" t="e">
        <f aca="false">I83</f>
        <v>#VALUE!</v>
      </c>
      <c r="J287" s="26" t="e">
        <f aca="false">J83</f>
        <v>#VALUE!</v>
      </c>
      <c r="K287" s="26" t="e">
        <f aca="false">K83</f>
        <v>#VALUE!</v>
      </c>
      <c r="L287" s="26" t="e">
        <f aca="false">L83</f>
        <v>#VALUE!</v>
      </c>
      <c r="M287" s="26" t="e">
        <f aca="false">M83</f>
        <v>#VALUE!</v>
      </c>
      <c r="N287" s="26" t="e">
        <f aca="false">N83</f>
        <v>#VALUE!</v>
      </c>
      <c r="O287" s="4"/>
      <c r="P287" s="4"/>
      <c r="Q287" s="4"/>
      <c r="R287" s="4"/>
      <c r="S287" s="4"/>
      <c r="T287" s="4"/>
    </row>
    <row r="288" customFormat="false" ht="14.65" hidden="false" customHeight="false" outlineLevel="0" collapsed="false">
      <c r="A288" s="7" t="s">
        <v>286</v>
      </c>
      <c r="B288" s="4"/>
      <c r="C288" s="11" t="n">
        <v>30</v>
      </c>
      <c r="D288" s="11" t="n">
        <v>60</v>
      </c>
      <c r="E288" s="11" t="n">
        <v>60</v>
      </c>
      <c r="F288" s="11" t="n">
        <v>60</v>
      </c>
      <c r="G288" s="11" t="n">
        <v>60</v>
      </c>
      <c r="H288" s="11" t="n">
        <v>60</v>
      </c>
      <c r="I288" s="11" t="n">
        <v>60</v>
      </c>
      <c r="J288" s="11" t="n">
        <v>60</v>
      </c>
      <c r="K288" s="11" t="n">
        <v>60</v>
      </c>
      <c r="L288" s="11" t="n">
        <v>60</v>
      </c>
      <c r="M288" s="11" t="n">
        <v>60</v>
      </c>
      <c r="N288" s="11" t="n">
        <v>60</v>
      </c>
      <c r="O288" s="4"/>
      <c r="P288" s="4"/>
      <c r="Q288" s="4"/>
      <c r="R288" s="4"/>
      <c r="S288" s="4"/>
      <c r="T288" s="4"/>
    </row>
    <row r="289" customFormat="false" ht="14.65" hidden="false" customHeight="false" outlineLevel="0" collapsed="false">
      <c r="A289" s="7" t="s">
        <v>287</v>
      </c>
      <c r="B289" s="4"/>
      <c r="C289" s="11" t="n">
        <v>120</v>
      </c>
      <c r="D289" s="11" t="n">
        <v>120</v>
      </c>
      <c r="E289" s="11" t="n">
        <v>120</v>
      </c>
      <c r="F289" s="11" t="n">
        <v>120</v>
      </c>
      <c r="G289" s="11" t="n">
        <v>120</v>
      </c>
      <c r="H289" s="11" t="n">
        <v>120</v>
      </c>
      <c r="I289" s="11" t="n">
        <v>120</v>
      </c>
      <c r="J289" s="11" t="n">
        <v>120</v>
      </c>
      <c r="K289" s="11" t="n">
        <v>120</v>
      </c>
      <c r="L289" s="11" t="n">
        <v>120</v>
      </c>
      <c r="M289" s="11" t="n">
        <v>120</v>
      </c>
      <c r="N289" s="11" t="n">
        <v>120</v>
      </c>
      <c r="O289" s="4"/>
      <c r="P289" s="4"/>
      <c r="Q289" s="4"/>
      <c r="R289" s="4"/>
      <c r="S289" s="4"/>
      <c r="T289" s="4"/>
    </row>
    <row r="290" customFormat="false" ht="14.65" hidden="false" customHeight="false" outlineLevel="0" collapsed="false">
      <c r="A290" s="7" t="s">
        <v>288</v>
      </c>
      <c r="B290" s="4"/>
      <c r="C290" s="11" t="n">
        <v>25</v>
      </c>
      <c r="D290" s="11" t="n">
        <v>25</v>
      </c>
      <c r="E290" s="11" t="n">
        <v>25</v>
      </c>
      <c r="F290" s="11" t="n">
        <v>25</v>
      </c>
      <c r="G290" s="11" t="n">
        <v>25</v>
      </c>
      <c r="H290" s="11" t="n">
        <v>25</v>
      </c>
      <c r="I290" s="11" t="n">
        <v>25</v>
      </c>
      <c r="J290" s="11" t="n">
        <v>25</v>
      </c>
      <c r="K290" s="11" t="n">
        <v>25</v>
      </c>
      <c r="L290" s="11" t="n">
        <v>25</v>
      </c>
      <c r="M290" s="11" t="n">
        <v>25</v>
      </c>
      <c r="N290" s="11" t="n">
        <v>25</v>
      </c>
      <c r="O290" s="4"/>
      <c r="P290" s="4"/>
      <c r="Q290" s="4"/>
      <c r="R290" s="4"/>
      <c r="S290" s="4"/>
      <c r="T290" s="4"/>
    </row>
    <row r="291" customFormat="false" ht="14.6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</row>
    <row r="292" customFormat="false" ht="14.65" hidden="false" customHeight="false" outlineLevel="0" collapsed="false">
      <c r="A292" s="13" t="s">
        <v>289</v>
      </c>
      <c r="B292" s="4"/>
      <c r="C292" s="26" t="e">
        <f aca="false">C83</f>
        <v>#VALUE!</v>
      </c>
      <c r="D292" s="26" t="e">
        <f aca="false">D83</f>
        <v>#VALUE!</v>
      </c>
      <c r="E292" s="26" t="e">
        <f aca="false">E83</f>
        <v>#VALUE!</v>
      </c>
      <c r="F292" s="26" t="e">
        <f aca="false">F83</f>
        <v>#VALUE!</v>
      </c>
      <c r="G292" s="26" t="e">
        <f aca="false">G83</f>
        <v>#VALUE!</v>
      </c>
      <c r="H292" s="26" t="e">
        <f aca="false">H83</f>
        <v>#VALUE!</v>
      </c>
      <c r="I292" s="26" t="e">
        <f aca="false">I83</f>
        <v>#VALUE!</v>
      </c>
      <c r="J292" s="26" t="e">
        <f aca="false">J83</f>
        <v>#VALUE!</v>
      </c>
      <c r="K292" s="26" t="e">
        <f aca="false">K83</f>
        <v>#VALUE!</v>
      </c>
      <c r="L292" s="26" t="e">
        <f aca="false">L83</f>
        <v>#VALUE!</v>
      </c>
      <c r="M292" s="26" t="e">
        <f aca="false">M83</f>
        <v>#VALUE!</v>
      </c>
      <c r="N292" s="26" t="e">
        <f aca="false">N83</f>
        <v>#VALUE!</v>
      </c>
      <c r="O292" s="54"/>
      <c r="P292" s="4"/>
      <c r="Q292" s="4"/>
      <c r="R292" s="4"/>
      <c r="S292" s="4"/>
      <c r="T292" s="4"/>
    </row>
    <row r="293" customFormat="false" ht="14.65" hidden="false" customHeight="false" outlineLevel="0" collapsed="false">
      <c r="A293" s="7" t="s">
        <v>290</v>
      </c>
      <c r="B293" s="4"/>
      <c r="C293" s="23" t="n">
        <v>0</v>
      </c>
      <c r="D293" s="23" t="n">
        <v>0</v>
      </c>
      <c r="E293" s="23" t="n">
        <v>0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3" t="n">
        <v>0</v>
      </c>
      <c r="N293" s="23" t="n">
        <v>0</v>
      </c>
      <c r="O293" s="33"/>
      <c r="P293" s="4"/>
      <c r="Q293" s="4"/>
      <c r="R293" s="4"/>
      <c r="S293" s="4"/>
      <c r="T293" s="4"/>
    </row>
    <row r="294" customFormat="false" ht="14.65" hidden="false" customHeight="false" outlineLevel="0" collapsed="false">
      <c r="A294" s="5" t="s">
        <v>291</v>
      </c>
      <c r="B294" s="4"/>
      <c r="C294" s="23" t="n">
        <v>0</v>
      </c>
      <c r="D294" s="23" t="n">
        <v>0</v>
      </c>
      <c r="E294" s="23" t="n">
        <v>0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33"/>
      <c r="P294" s="4"/>
      <c r="Q294" s="4"/>
      <c r="R294" s="4"/>
      <c r="S294" s="4"/>
      <c r="T294" s="4"/>
    </row>
    <row r="295" customFormat="false" ht="14.65" hidden="false" customHeight="false" outlineLevel="0" collapsed="false">
      <c r="A295" s="7" t="s">
        <v>292</v>
      </c>
      <c r="B295" s="4"/>
      <c r="C295" s="23" t="n">
        <v>0</v>
      </c>
      <c r="D295" s="23" t="n">
        <v>0</v>
      </c>
      <c r="E295" s="23" t="n">
        <v>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33"/>
      <c r="P295" s="4"/>
      <c r="Q295" s="4"/>
      <c r="R295" s="4"/>
      <c r="S295" s="4"/>
      <c r="T295" s="4"/>
    </row>
    <row r="296" customFormat="false" ht="14.65" hidden="false" customHeight="false" outlineLevel="0" collapsed="false">
      <c r="A296" s="5" t="s">
        <v>293</v>
      </c>
      <c r="B296" s="4"/>
      <c r="C296" s="23" t="n">
        <v>0</v>
      </c>
      <c r="D296" s="23" t="n">
        <v>0</v>
      </c>
      <c r="E296" s="23" t="n">
        <v>0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33"/>
      <c r="P296" s="4"/>
      <c r="Q296" s="4"/>
      <c r="R296" s="4"/>
      <c r="S296" s="4"/>
      <c r="T296" s="4"/>
    </row>
    <row r="297" customFormat="false" ht="14.65" hidden="false" customHeight="false" outlineLevel="0" collapsed="false">
      <c r="A297" s="5" t="s">
        <v>294</v>
      </c>
      <c r="B297" s="4"/>
      <c r="C297" s="23" t="n">
        <v>0</v>
      </c>
      <c r="D297" s="23" t="n">
        <v>0</v>
      </c>
      <c r="E297" s="23" t="n"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33"/>
      <c r="P297" s="4"/>
      <c r="Q297" s="4"/>
      <c r="R297" s="4"/>
      <c r="S297" s="4"/>
      <c r="T297" s="4"/>
    </row>
    <row r="298" customFormat="false" ht="14.65" hidden="false" customHeight="false" outlineLevel="0" collapsed="false">
      <c r="A298" s="7" t="s">
        <v>295</v>
      </c>
      <c r="B298" s="4"/>
      <c r="C298" s="23" t="n">
        <v>0</v>
      </c>
      <c r="D298" s="23" t="n">
        <v>0</v>
      </c>
      <c r="E298" s="23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33"/>
      <c r="P298" s="4"/>
      <c r="Q298" s="4"/>
      <c r="R298" s="4"/>
      <c r="S298" s="4"/>
      <c r="T298" s="4"/>
    </row>
    <row r="299" customFormat="false" ht="14.65" hidden="false" customHeight="false" outlineLevel="0" collapsed="false">
      <c r="A299" s="7" t="s">
        <v>296</v>
      </c>
      <c r="B299" s="4"/>
      <c r="C299" s="9" t="n">
        <f aca="false">SUM(C293:C298)</f>
        <v>0</v>
      </c>
      <c r="D299" s="9" t="n">
        <f aca="false">SUM(D293:D298)</f>
        <v>0</v>
      </c>
      <c r="E299" s="9" t="n">
        <f aca="false">SUM(E293:E298)</f>
        <v>0</v>
      </c>
      <c r="F299" s="9" t="n">
        <f aca="false">SUM(F293:F298)</f>
        <v>0</v>
      </c>
      <c r="G299" s="9" t="n">
        <f aca="false">SUM(G293:G298)</f>
        <v>0</v>
      </c>
      <c r="H299" s="9" t="n">
        <f aca="false">SUM(H293:H298)</f>
        <v>0</v>
      </c>
      <c r="I299" s="9" t="n">
        <f aca="false">SUM(I293:I298)</f>
        <v>0</v>
      </c>
      <c r="J299" s="9" t="n">
        <f aca="false">SUM(J293:J298)</f>
        <v>0</v>
      </c>
      <c r="K299" s="9" t="n">
        <f aca="false">SUM(K293:K298)</f>
        <v>0</v>
      </c>
      <c r="L299" s="9" t="n">
        <f aca="false">SUM(L293:L298)</f>
        <v>0</v>
      </c>
      <c r="M299" s="9" t="n">
        <f aca="false">SUM(M293:M298)</f>
        <v>0</v>
      </c>
      <c r="N299" s="9" t="n">
        <f aca="false">SUM(N293:N298)</f>
        <v>0</v>
      </c>
      <c r="O299" s="33"/>
      <c r="P299" s="4"/>
      <c r="Q299" s="4"/>
      <c r="R299" s="4"/>
      <c r="S299" s="4"/>
      <c r="T299" s="4"/>
    </row>
    <row r="300" customFormat="false" ht="14.6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4.65" hidden="false" customHeight="false" outlineLevel="0" collapsed="false">
      <c r="A301" s="13" t="s">
        <v>297</v>
      </c>
      <c r="B301" s="4"/>
      <c r="C301" s="26" t="e">
        <f aca="false">C83</f>
        <v>#VALUE!</v>
      </c>
      <c r="D301" s="26" t="e">
        <f aca="false">D83</f>
        <v>#VALUE!</v>
      </c>
      <c r="E301" s="26" t="e">
        <f aca="false">E83</f>
        <v>#VALUE!</v>
      </c>
      <c r="F301" s="26" t="e">
        <f aca="false">F83</f>
        <v>#VALUE!</v>
      </c>
      <c r="G301" s="26" t="e">
        <f aca="false">G83</f>
        <v>#VALUE!</v>
      </c>
      <c r="H301" s="26" t="e">
        <f aca="false">H83</f>
        <v>#VALUE!</v>
      </c>
      <c r="I301" s="26" t="e">
        <f aca="false">I83</f>
        <v>#VALUE!</v>
      </c>
      <c r="J301" s="26" t="e">
        <f aca="false">J83</f>
        <v>#VALUE!</v>
      </c>
      <c r="K301" s="26" t="e">
        <f aca="false">K83</f>
        <v>#VALUE!</v>
      </c>
      <c r="L301" s="26" t="e">
        <f aca="false">L83</f>
        <v>#VALUE!</v>
      </c>
      <c r="M301" s="26" t="e">
        <f aca="false">M83</f>
        <v>#VALUE!</v>
      </c>
      <c r="N301" s="26" t="e">
        <f aca="false">N83</f>
        <v>#VALUE!</v>
      </c>
      <c r="O301" s="54"/>
      <c r="P301" s="4"/>
      <c r="Q301" s="4"/>
      <c r="R301" s="4"/>
      <c r="S301" s="4"/>
      <c r="T301" s="4"/>
    </row>
    <row r="302" customFormat="false" ht="14.65" hidden="false" customHeight="false" outlineLevel="0" collapsed="false">
      <c r="A302" s="5" t="s">
        <v>298</v>
      </c>
      <c r="B302" s="4"/>
      <c r="C302" s="23" t="n">
        <v>0</v>
      </c>
      <c r="D302" s="23" t="n"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0</v>
      </c>
      <c r="O302" s="33"/>
      <c r="P302" s="4"/>
      <c r="Q302" s="4"/>
      <c r="R302" s="4"/>
      <c r="S302" s="4"/>
      <c r="T302" s="4"/>
    </row>
    <row r="303" customFormat="false" ht="14.65" hidden="false" customHeight="false" outlineLevel="0" collapsed="false">
      <c r="A303" s="7" t="s">
        <v>299</v>
      </c>
      <c r="B303" s="4"/>
      <c r="C303" s="23" t="n">
        <v>0</v>
      </c>
      <c r="D303" s="23" t="n">
        <v>0</v>
      </c>
      <c r="E303" s="23" t="n">
        <v>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  <c r="N303" s="23" t="n">
        <v>0</v>
      </c>
      <c r="O303" s="33"/>
      <c r="P303" s="4"/>
      <c r="Q303" s="4"/>
      <c r="R303" s="4"/>
      <c r="S303" s="4"/>
      <c r="T303" s="4"/>
    </row>
    <row r="304" customFormat="false" ht="14.65" hidden="false" customHeight="false" outlineLevel="0" collapsed="false">
      <c r="A304" s="5" t="s">
        <v>300</v>
      </c>
      <c r="B304" s="4"/>
      <c r="C304" s="23" t="n">
        <v>0</v>
      </c>
      <c r="D304" s="23" t="n">
        <v>0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33"/>
      <c r="P304" s="4"/>
      <c r="Q304" s="4"/>
      <c r="R304" s="4"/>
      <c r="S304" s="4"/>
      <c r="T304" s="4"/>
    </row>
    <row r="305" customFormat="false" ht="14.65" hidden="false" customHeight="false" outlineLevel="0" collapsed="false">
      <c r="A305" s="7" t="s">
        <v>301</v>
      </c>
      <c r="B305" s="4"/>
      <c r="C305" s="23" t="n">
        <v>0</v>
      </c>
      <c r="D305" s="23" t="n"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33"/>
      <c r="P305" s="4"/>
      <c r="Q305" s="4"/>
      <c r="R305" s="4"/>
      <c r="S305" s="4"/>
      <c r="T305" s="4"/>
    </row>
    <row r="306" customFormat="false" ht="14.65" hidden="false" customHeight="false" outlineLevel="0" collapsed="false">
      <c r="A306" s="5" t="s">
        <v>302</v>
      </c>
      <c r="B306" s="4"/>
      <c r="C306" s="23" t="n">
        <v>100000</v>
      </c>
      <c r="D306" s="23" t="n">
        <v>0</v>
      </c>
      <c r="E306" s="23" t="n"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33"/>
      <c r="P306" s="4"/>
      <c r="Q306" s="4"/>
      <c r="R306" s="4"/>
      <c r="S306" s="4"/>
      <c r="T306" s="4"/>
    </row>
    <row r="307" customFormat="false" ht="14.65" hidden="false" customHeight="false" outlineLevel="0" collapsed="false">
      <c r="A307" s="7" t="s">
        <v>303</v>
      </c>
      <c r="B307" s="4"/>
      <c r="C307" s="23" t="n">
        <v>0</v>
      </c>
      <c r="D307" s="23" t="n"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33"/>
      <c r="P307" s="4"/>
      <c r="Q307" s="4"/>
      <c r="R307" s="4"/>
      <c r="S307" s="4"/>
      <c r="T307" s="4"/>
    </row>
    <row r="308" customFormat="false" ht="14.65" hidden="false" customHeight="false" outlineLevel="0" collapsed="false">
      <c r="A308" s="4"/>
      <c r="B308" s="4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4"/>
      <c r="Q308" s="4"/>
      <c r="R308" s="4"/>
      <c r="S308" s="4"/>
      <c r="T308" s="4"/>
    </row>
    <row r="309" customFormat="false" ht="14.65" hidden="false" customHeight="false" outlineLevel="0" collapsed="false">
      <c r="A309" s="13" t="s">
        <v>304</v>
      </c>
      <c r="B309" s="4"/>
      <c r="C309" s="26" t="e">
        <f aca="false">C83</f>
        <v>#VALUE!</v>
      </c>
      <c r="D309" s="26" t="e">
        <f aca="false">D83</f>
        <v>#VALUE!</v>
      </c>
      <c r="E309" s="26" t="e">
        <f aca="false">E83</f>
        <v>#VALUE!</v>
      </c>
      <c r="F309" s="26" t="e">
        <f aca="false">F83</f>
        <v>#VALUE!</v>
      </c>
      <c r="G309" s="26" t="e">
        <f aca="false">G83</f>
        <v>#VALUE!</v>
      </c>
      <c r="H309" s="26" t="e">
        <f aca="false">H83</f>
        <v>#VALUE!</v>
      </c>
      <c r="I309" s="26" t="e">
        <f aca="false">I83</f>
        <v>#VALUE!</v>
      </c>
      <c r="J309" s="26" t="e">
        <f aca="false">J83</f>
        <v>#VALUE!</v>
      </c>
      <c r="K309" s="26" t="e">
        <f aca="false">K83</f>
        <v>#VALUE!</v>
      </c>
      <c r="L309" s="26" t="e">
        <f aca="false">L83</f>
        <v>#VALUE!</v>
      </c>
      <c r="M309" s="26" t="e">
        <f aca="false">M83</f>
        <v>#VALUE!</v>
      </c>
      <c r="N309" s="26" t="e">
        <f aca="false">N83</f>
        <v>#VALUE!</v>
      </c>
      <c r="O309" s="4"/>
      <c r="P309" s="4"/>
      <c r="Q309" s="4"/>
      <c r="R309" s="4"/>
      <c r="S309" s="4"/>
      <c r="T309" s="4"/>
    </row>
    <row r="310" customFormat="false" ht="14.65" hidden="false" customHeight="false" outlineLevel="0" collapsed="false">
      <c r="A310" s="7" t="s">
        <v>305</v>
      </c>
      <c r="B310" s="4"/>
      <c r="C310" s="23" t="n">
        <v>0</v>
      </c>
      <c r="D310" s="23" t="n"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4"/>
      <c r="P310" s="4"/>
      <c r="Q310" s="4"/>
      <c r="R310" s="4"/>
      <c r="S310" s="4"/>
      <c r="T310" s="4"/>
    </row>
    <row r="311" customFormat="false" ht="14.65" hidden="false" customHeight="false" outlineLevel="0" collapsed="false">
      <c r="A311" s="7" t="s">
        <v>306</v>
      </c>
      <c r="B311" s="4"/>
      <c r="C311" s="23" t="n">
        <v>0</v>
      </c>
      <c r="D311" s="23" t="n">
        <v>0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4"/>
      <c r="P311" s="4"/>
      <c r="Q311" s="4"/>
      <c r="R311" s="4"/>
      <c r="S311" s="4"/>
      <c r="T311" s="4"/>
    </row>
    <row r="312" customFormat="false" ht="14.65" hidden="false" customHeight="false" outlineLevel="0" collapsed="false">
      <c r="A312" s="7" t="s">
        <v>307</v>
      </c>
      <c r="B312" s="4"/>
      <c r="C312" s="23" t="n">
        <v>0</v>
      </c>
      <c r="D312" s="23" t="n">
        <v>0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4"/>
      <c r="P312" s="4"/>
      <c r="Q312" s="4"/>
      <c r="R312" s="4"/>
      <c r="S312" s="4"/>
      <c r="T312" s="4"/>
    </row>
    <row r="313" customFormat="false" ht="14.65" hidden="false" customHeight="false" outlineLevel="0" collapsed="false">
      <c r="A313" s="7" t="s">
        <v>308</v>
      </c>
      <c r="B313" s="4"/>
      <c r="C313" s="23" t="n">
        <v>0</v>
      </c>
      <c r="D313" s="23" t="n">
        <v>0</v>
      </c>
      <c r="E313" s="23" t="n">
        <v>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4"/>
      <c r="P313" s="4"/>
      <c r="Q313" s="4"/>
      <c r="R313" s="4"/>
      <c r="S313" s="4"/>
      <c r="T313" s="4"/>
    </row>
    <row r="314" customFormat="false" ht="14.65" hidden="false" customHeight="false" outlineLevel="0" collapsed="false">
      <c r="A314" s="7" t="s">
        <v>309</v>
      </c>
      <c r="B314" s="4"/>
      <c r="C314" s="23" t="n">
        <v>0</v>
      </c>
      <c r="D314" s="23" t="n">
        <v>0</v>
      </c>
      <c r="E314" s="23" t="n"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4"/>
      <c r="P314" s="4"/>
      <c r="Q314" s="4"/>
      <c r="R314" s="4"/>
      <c r="S314" s="4"/>
      <c r="T314" s="4"/>
    </row>
    <row r="315" customFormat="false" ht="14.65" hidden="false" customHeight="false" outlineLevel="0" collapsed="false">
      <c r="A315" s="7" t="s">
        <v>310</v>
      </c>
      <c r="B315" s="4"/>
      <c r="C315" s="23" t="n">
        <v>0</v>
      </c>
      <c r="D315" s="23" t="n"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4"/>
      <c r="P315" s="4"/>
      <c r="Q315" s="4"/>
      <c r="R315" s="4"/>
      <c r="S315" s="4"/>
      <c r="T315" s="4"/>
    </row>
    <row r="316" customFormat="false" ht="14.65" hidden="false" customHeight="false" outlineLevel="0" collapsed="false">
      <c r="A316" s="7" t="s">
        <v>311</v>
      </c>
      <c r="B316" s="4"/>
      <c r="C316" s="23" t="n">
        <v>0</v>
      </c>
      <c r="D316" s="23" t="n">
        <v>0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0</v>
      </c>
      <c r="O316" s="4"/>
      <c r="P316" s="4"/>
      <c r="Q316" s="4"/>
      <c r="R316" s="4"/>
      <c r="S316" s="4"/>
      <c r="T316" s="4"/>
    </row>
    <row r="317" customFormat="false" ht="14.65" hidden="false" customHeight="false" outlineLevel="0" collapsed="false">
      <c r="A317" s="7" t="s">
        <v>312</v>
      </c>
      <c r="B317" s="4"/>
      <c r="C317" s="23" t="n">
        <v>0</v>
      </c>
      <c r="D317" s="23" t="n">
        <v>0</v>
      </c>
      <c r="E317" s="23" t="n"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4"/>
      <c r="P317" s="4"/>
      <c r="Q317" s="4"/>
      <c r="R317" s="4"/>
      <c r="S317" s="4"/>
      <c r="T317" s="4"/>
    </row>
    <row r="318" customFormat="false" ht="14.65" hidden="false" customHeight="false" outlineLevel="0" collapsed="false">
      <c r="A318" s="7" t="s">
        <v>313</v>
      </c>
      <c r="B318" s="4"/>
      <c r="C318" s="23" t="n">
        <v>0</v>
      </c>
      <c r="D318" s="23" t="n">
        <v>0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4"/>
      <c r="P318" s="4"/>
      <c r="Q318" s="4"/>
      <c r="R318" s="4"/>
      <c r="S318" s="4"/>
      <c r="T318" s="4"/>
    </row>
    <row r="319" customFormat="false" ht="14.65" hidden="false" customHeight="false" outlineLevel="0" collapsed="false">
      <c r="A319" s="7" t="s">
        <v>314</v>
      </c>
      <c r="B319" s="4"/>
      <c r="C319" s="23" t="n">
        <v>0</v>
      </c>
      <c r="D319" s="23" t="n">
        <v>0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4"/>
      <c r="P319" s="4"/>
      <c r="Q319" s="4"/>
      <c r="R319" s="4"/>
      <c r="S319" s="4"/>
      <c r="T319" s="4"/>
    </row>
    <row r="320" customFormat="false" ht="14.65" hidden="false" customHeight="false" outlineLevel="0" collapsed="false">
      <c r="A320" s="7" t="s">
        <v>315</v>
      </c>
      <c r="B320" s="4"/>
      <c r="C320" s="23" t="n">
        <v>0</v>
      </c>
      <c r="D320" s="23" t="n">
        <v>0</v>
      </c>
      <c r="E320" s="23" t="n">
        <v>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4"/>
      <c r="P320" s="4"/>
      <c r="Q320" s="4"/>
      <c r="R320" s="4"/>
      <c r="S320" s="4"/>
      <c r="T320" s="4"/>
    </row>
    <row r="321" customFormat="false" ht="14.65" hidden="false" customHeight="false" outlineLevel="0" collapsed="false">
      <c r="A321" s="7" t="s">
        <v>316</v>
      </c>
      <c r="B321" s="4"/>
      <c r="C321" s="23" t="n">
        <v>0</v>
      </c>
      <c r="D321" s="23" t="n">
        <v>0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4"/>
      <c r="P321" s="4"/>
      <c r="Q321" s="4"/>
      <c r="R321" s="4"/>
      <c r="S321" s="4"/>
      <c r="T321" s="4"/>
    </row>
    <row r="322" customFormat="false" ht="14.6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4.65" hidden="false" customHeight="false" outlineLevel="0" collapsed="false">
      <c r="A323" s="7" t="s">
        <v>14</v>
      </c>
      <c r="B323" s="7" t="s">
        <v>15</v>
      </c>
      <c r="C323" s="7" t="s">
        <v>15</v>
      </c>
      <c r="D323" s="7" t="s">
        <v>15</v>
      </c>
      <c r="E323" s="7" t="s">
        <v>15</v>
      </c>
      <c r="F323" s="7" t="s">
        <v>15</v>
      </c>
      <c r="G323" s="7" t="s">
        <v>15</v>
      </c>
      <c r="H323" s="7" t="s">
        <v>15</v>
      </c>
      <c r="I323" s="7" t="s">
        <v>15</v>
      </c>
      <c r="J323" s="7" t="s">
        <v>15</v>
      </c>
      <c r="K323" s="7" t="s">
        <v>15</v>
      </c>
      <c r="L323" s="7" t="s">
        <v>15</v>
      </c>
      <c r="M323" s="7" t="s">
        <v>15</v>
      </c>
      <c r="N323" s="7" t="s">
        <v>15</v>
      </c>
      <c r="O323" s="7" t="s">
        <v>15</v>
      </c>
      <c r="P323" s="4"/>
      <c r="Q323" s="4"/>
      <c r="R323" s="4"/>
      <c r="S323" s="4"/>
      <c r="T323" s="4"/>
    </row>
    <row r="324" customFormat="false" ht="14.65" hidden="false" customHeight="false" outlineLevel="0" collapsed="false">
      <c r="A324" s="1" t="s">
        <v>317</v>
      </c>
      <c r="B324" s="8"/>
      <c r="C324" s="2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4.65" hidden="false" customHeight="false" outlineLevel="0" collapsed="false">
      <c r="A325" s="7" t="str">
        <f aca="false">A20</f>
        <v>   — For an explanation of these assumption items refer to Chapter 9 in the BizPlanBuilder® v5.0 Reference Guide. —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4.65" hidden="false" customHeight="false" outlineLevel="0" collapsed="false">
      <c r="A326" s="9" t="str">
        <f aca="false">A285</f>
        <v>   NOTE: All values should be entered as positive numbers.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4.6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4.65" hidden="false" customHeight="false" outlineLevel="0" collapsed="false">
      <c r="A328" s="31" t="str">
        <f aca="false">A287</f>
        <v>Working Capital Assumptions(In Days)</v>
      </c>
      <c r="B328" s="4"/>
      <c r="C328" s="55" t="str">
        <f aca="false">C210</f>
        <v>Year 2</v>
      </c>
      <c r="D328" s="55" t="str">
        <f aca="false">D210</f>
        <v>Year 3</v>
      </c>
      <c r="E328" s="55" t="str">
        <f aca="false">E210</f>
        <v>Year 4</v>
      </c>
      <c r="F328" s="55" t="str">
        <f aca="false">F210</f>
        <v>Year 5</v>
      </c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4.65" hidden="false" customHeight="false" outlineLevel="0" collapsed="false">
      <c r="A329" s="9" t="str">
        <f aca="false">A288</f>
        <v>   Accounts Receivable</v>
      </c>
      <c r="B329" s="4"/>
      <c r="C329" s="11" t="n">
        <v>60</v>
      </c>
      <c r="D329" s="11" t="n">
        <v>60</v>
      </c>
      <c r="E329" s="11" t="n">
        <v>60</v>
      </c>
      <c r="F329" s="11" t="n">
        <v>60</v>
      </c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4.65" hidden="false" customHeight="false" outlineLevel="0" collapsed="false">
      <c r="A330" s="9" t="str">
        <f aca="false">A289</f>
        <v>   Inventory</v>
      </c>
      <c r="B330" s="4"/>
      <c r="C330" s="11" t="n">
        <v>120</v>
      </c>
      <c r="D330" s="11" t="n">
        <v>120</v>
      </c>
      <c r="E330" s="11" t="n">
        <v>120</v>
      </c>
      <c r="F330" s="11" t="n">
        <v>120</v>
      </c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4.65" hidden="false" customHeight="false" outlineLevel="0" collapsed="false">
      <c r="A331" s="9" t="str">
        <f aca="false">A290</f>
        <v>   Accounts Payable</v>
      </c>
      <c r="B331" s="4"/>
      <c r="C331" s="11" t="n">
        <v>25</v>
      </c>
      <c r="D331" s="11" t="n">
        <v>25</v>
      </c>
      <c r="E331" s="11" t="n">
        <v>25</v>
      </c>
      <c r="F331" s="11" t="n">
        <v>25</v>
      </c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4.6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4.65" hidden="false" customHeight="false" outlineLevel="0" collapsed="false">
      <c r="A333" s="31" t="str">
        <f aca="false">A292</f>
        <v>Fixed Asset Purchases (In Dollars)</v>
      </c>
      <c r="B333" s="4"/>
      <c r="C333" s="55" t="str">
        <f aca="false">C210</f>
        <v>Year 2</v>
      </c>
      <c r="D333" s="55" t="str">
        <f aca="false">D210</f>
        <v>Year 3</v>
      </c>
      <c r="E333" s="55" t="str">
        <f aca="false">E210</f>
        <v>Year 4</v>
      </c>
      <c r="F333" s="55" t="str">
        <f aca="false">F210</f>
        <v>Year 5</v>
      </c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4.65" hidden="false" customHeight="false" outlineLevel="0" collapsed="false">
      <c r="A334" s="9" t="str">
        <f aca="false">A293</f>
        <v>   Land</v>
      </c>
      <c r="B334" s="4"/>
      <c r="C334" s="23" t="n">
        <v>0</v>
      </c>
      <c r="D334" s="23" t="n">
        <v>0</v>
      </c>
      <c r="E334" s="23" t="n">
        <v>0</v>
      </c>
      <c r="F334" s="23" t="n">
        <v>0</v>
      </c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4.65" hidden="false" customHeight="false" outlineLevel="0" collapsed="false">
      <c r="A335" s="9" t="str">
        <f aca="false">A294</f>
        <v>   Buildings </v>
      </c>
      <c r="B335" s="4"/>
      <c r="C335" s="23" t="n">
        <v>0</v>
      </c>
      <c r="D335" s="23" t="n">
        <v>0</v>
      </c>
      <c r="E335" s="23" t="n">
        <v>0</v>
      </c>
      <c r="F335" s="23" t="n">
        <v>0</v>
      </c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4.65" hidden="false" customHeight="false" outlineLevel="0" collapsed="false">
      <c r="A336" s="9" t="str">
        <f aca="false">A295</f>
        <v>   Building/Leasehold Improvements</v>
      </c>
      <c r="B336" s="4"/>
      <c r="C336" s="23" t="n">
        <v>45000</v>
      </c>
      <c r="D336" s="23" t="n">
        <v>0</v>
      </c>
      <c r="E336" s="23" t="n">
        <v>0</v>
      </c>
      <c r="F336" s="23" t="n">
        <v>0</v>
      </c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4.65" hidden="false" customHeight="false" outlineLevel="0" collapsed="false">
      <c r="A337" s="9" t="str">
        <f aca="false">A296</f>
        <v>   Machinery &amp; Equipment </v>
      </c>
      <c r="B337" s="4"/>
      <c r="C337" s="23" t="n">
        <v>60000</v>
      </c>
      <c r="D337" s="23" t="n">
        <v>0</v>
      </c>
      <c r="E337" s="23" t="n">
        <v>0</v>
      </c>
      <c r="F337" s="23" t="n">
        <v>0</v>
      </c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4.65" hidden="false" customHeight="false" outlineLevel="0" collapsed="false">
      <c r="A338" s="9" t="str">
        <f aca="false">A297</f>
        <v>   Office Equipment </v>
      </c>
      <c r="B338" s="4"/>
      <c r="C338" s="23" t="n">
        <v>0</v>
      </c>
      <c r="D338" s="23" t="n">
        <v>0</v>
      </c>
      <c r="E338" s="23" t="n">
        <v>0</v>
      </c>
      <c r="F338" s="23" t="n">
        <v>0</v>
      </c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4.65" hidden="false" customHeight="false" outlineLevel="0" collapsed="false">
      <c r="A339" s="9" t="str">
        <f aca="false">A298</f>
        <v>   Automobiles </v>
      </c>
      <c r="B339" s="4"/>
      <c r="C339" s="23" t="n">
        <v>0</v>
      </c>
      <c r="D339" s="23" t="n">
        <v>0</v>
      </c>
      <c r="E339" s="23" t="n">
        <v>0</v>
      </c>
      <c r="F339" s="23" t="n">
        <v>0</v>
      </c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4.65" hidden="false" customHeight="false" outlineLevel="0" collapsed="false">
      <c r="A340" s="9" t="str">
        <f aca="false">A299</f>
        <v>Total Fixed Asset Purchases</v>
      </c>
      <c r="B340" s="9"/>
      <c r="C340" s="56" t="n">
        <f aca="false">SUM(C334:C339)</f>
        <v>105000</v>
      </c>
      <c r="D340" s="56" t="n">
        <f aca="false">SUM(D334:D339)</f>
        <v>0</v>
      </c>
      <c r="E340" s="56" t="n">
        <f aca="false">SUM(E334:E339)</f>
        <v>0</v>
      </c>
      <c r="F340" s="56" t="n">
        <f aca="false">SUM(F334:F339)</f>
        <v>0</v>
      </c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4.6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4.65" hidden="false" customHeight="false" outlineLevel="0" collapsed="false">
      <c r="A342" s="31" t="str">
        <f aca="false">A301</f>
        <v>Financing (In Dollars)</v>
      </c>
      <c r="B342" s="4"/>
      <c r="C342" s="55" t="str">
        <f aca="false">C210</f>
        <v>Year 2</v>
      </c>
      <c r="D342" s="55" t="str">
        <f aca="false">D210</f>
        <v>Year 3</v>
      </c>
      <c r="E342" s="55" t="str">
        <f aca="false">E210</f>
        <v>Year 4</v>
      </c>
      <c r="F342" s="55" t="str">
        <f aca="false">F210</f>
        <v>Year 5</v>
      </c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4.65" hidden="false" customHeight="false" outlineLevel="0" collapsed="false">
      <c r="A343" s="9" t="str">
        <f aca="false">A302</f>
        <v>   Sale of Stock</v>
      </c>
      <c r="B343" s="4"/>
      <c r="C343" s="23" t="n">
        <v>0</v>
      </c>
      <c r="D343" s="23" t="n">
        <v>0</v>
      </c>
      <c r="E343" s="23" t="n">
        <v>0</v>
      </c>
      <c r="F343" s="23" t="n">
        <v>0</v>
      </c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4.65" hidden="false" customHeight="false" outlineLevel="0" collapsed="false">
      <c r="A344" s="9" t="str">
        <f aca="false">A303</f>
        <v>      Cash Dividends Declared</v>
      </c>
      <c r="B344" s="4"/>
      <c r="C344" s="23" t="n">
        <v>0</v>
      </c>
      <c r="D344" s="23" t="n">
        <v>0</v>
      </c>
      <c r="E344" s="23" t="n">
        <v>0</v>
      </c>
      <c r="F344" s="23" t="n">
        <v>0</v>
      </c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4.65" hidden="false" customHeight="false" outlineLevel="0" collapsed="false">
      <c r="A345" s="9" t="str">
        <f aca="false">A304</f>
        <v>   Proceeds from Short Term Loans</v>
      </c>
      <c r="B345" s="4"/>
      <c r="C345" s="23" t="n">
        <v>0</v>
      </c>
      <c r="D345" s="23" t="n">
        <v>0</v>
      </c>
      <c r="E345" s="23" t="n">
        <v>0</v>
      </c>
      <c r="F345" s="23" t="n">
        <v>0</v>
      </c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4.65" hidden="false" customHeight="false" outlineLevel="0" collapsed="false">
      <c r="A346" s="9" t="str">
        <f aca="false">A305</f>
        <v>      Repayment of Short Term Loans</v>
      </c>
      <c r="B346" s="4"/>
      <c r="C346" s="23" t="n">
        <v>0</v>
      </c>
      <c r="D346" s="23" t="n">
        <v>0</v>
      </c>
      <c r="E346" s="23" t="n">
        <v>0</v>
      </c>
      <c r="F346" s="23" t="n">
        <v>0</v>
      </c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4.65" hidden="false" customHeight="false" outlineLevel="0" collapsed="false">
      <c r="A347" s="9" t="str">
        <f aca="false">A306</f>
        <v>   Proceeds from Long Term Loans</v>
      </c>
      <c r="B347" s="4"/>
      <c r="C347" s="23" t="n">
        <v>0</v>
      </c>
      <c r="D347" s="23" t="n">
        <v>0</v>
      </c>
      <c r="E347" s="23" t="n">
        <v>0</v>
      </c>
      <c r="F347" s="23" t="n">
        <v>0</v>
      </c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4.65" hidden="false" customHeight="false" outlineLevel="0" collapsed="false">
      <c r="A348" s="9" t="str">
        <f aca="false">A307</f>
        <v>      Repayment of Long Term Loans</v>
      </c>
      <c r="B348" s="4"/>
      <c r="C348" s="23" t="n">
        <v>0</v>
      </c>
      <c r="D348" s="23" t="n">
        <v>25000</v>
      </c>
      <c r="E348" s="23" t="n">
        <v>25000</v>
      </c>
      <c r="F348" s="23" t="n">
        <v>50000</v>
      </c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4.6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4.65" hidden="false" customHeight="false" outlineLevel="0" collapsed="false">
      <c r="A350" s="31" t="str">
        <f aca="false">A309</f>
        <v>Other Balance Sheet Accounts (In $)</v>
      </c>
      <c r="B350" s="4"/>
      <c r="C350" s="55" t="str">
        <f aca="false">C210</f>
        <v>Year 2</v>
      </c>
      <c r="D350" s="55" t="str">
        <f aca="false">D210</f>
        <v>Year 3</v>
      </c>
      <c r="E350" s="55" t="str">
        <f aca="false">E210</f>
        <v>Year 4</v>
      </c>
      <c r="F350" s="55" t="str">
        <f aca="false">F210</f>
        <v>Year 5</v>
      </c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4.65" hidden="false" customHeight="false" outlineLevel="0" collapsed="false">
      <c r="A351" s="9" t="str">
        <f aca="false">A310</f>
        <v>   Purchase of Investments</v>
      </c>
      <c r="B351" s="4"/>
      <c r="C351" s="23" t="n">
        <v>0</v>
      </c>
      <c r="D351" s="23" t="n">
        <v>0</v>
      </c>
      <c r="E351" s="23" t="n">
        <v>0</v>
      </c>
      <c r="F351" s="23" t="n">
        <v>0</v>
      </c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4.65" hidden="false" customHeight="false" outlineLevel="0" collapsed="false">
      <c r="A352" s="9" t="str">
        <f aca="false">A311</f>
        <v>      Sale of Investments</v>
      </c>
      <c r="B352" s="4"/>
      <c r="C352" s="23" t="n">
        <v>0</v>
      </c>
      <c r="D352" s="23" t="n">
        <v>0</v>
      </c>
      <c r="E352" s="23" t="n">
        <v>0</v>
      </c>
      <c r="F352" s="23" t="n">
        <v>0</v>
      </c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4.65" hidden="false" customHeight="false" outlineLevel="0" collapsed="false">
      <c r="A353" s="9" t="str">
        <f aca="false">A312</f>
        <v>   Increase in Notes Receivable</v>
      </c>
      <c r="B353" s="4"/>
      <c r="C353" s="23" t="n">
        <v>0</v>
      </c>
      <c r="D353" s="23" t="n">
        <v>0</v>
      </c>
      <c r="E353" s="23" t="n">
        <v>0</v>
      </c>
      <c r="F353" s="23" t="n">
        <v>0</v>
      </c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4.65" hidden="false" customHeight="false" outlineLevel="0" collapsed="false">
      <c r="A354" s="9" t="str">
        <f aca="false">A313</f>
        <v>      Collection of Notes Receivable</v>
      </c>
      <c r="B354" s="4"/>
      <c r="C354" s="23" t="n">
        <v>0</v>
      </c>
      <c r="D354" s="23" t="n">
        <v>0</v>
      </c>
      <c r="E354" s="23" t="n">
        <v>0</v>
      </c>
      <c r="F354" s="23" t="n">
        <v>0</v>
      </c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4.65" hidden="false" customHeight="false" outlineLevel="0" collapsed="false">
      <c r="A355" s="9" t="str">
        <f aca="false">A314</f>
        <v>   Increase in Other Current Assets</v>
      </c>
      <c r="B355" s="4"/>
      <c r="C355" s="23" t="n">
        <v>0</v>
      </c>
      <c r="D355" s="23" t="n">
        <v>0</v>
      </c>
      <c r="E355" s="23" t="n">
        <v>0</v>
      </c>
      <c r="F355" s="23" t="n">
        <v>0</v>
      </c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4.65" hidden="false" customHeight="false" outlineLevel="0" collapsed="false">
      <c r="A356" s="9" t="str">
        <f aca="false">A315</f>
        <v>      Reduction of Other Current Assets</v>
      </c>
      <c r="B356" s="4"/>
      <c r="C356" s="23" t="n">
        <v>0</v>
      </c>
      <c r="D356" s="23" t="n">
        <v>0</v>
      </c>
      <c r="E356" s="23" t="n">
        <v>0</v>
      </c>
      <c r="F356" s="23" t="n">
        <v>0</v>
      </c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4.65" hidden="false" customHeight="false" outlineLevel="0" collapsed="false">
      <c r="A357" s="9" t="str">
        <f aca="false">A316</f>
        <v>   Increase in Other Assets</v>
      </c>
      <c r="B357" s="4"/>
      <c r="C357" s="23" t="n">
        <v>0</v>
      </c>
      <c r="D357" s="23" t="n">
        <v>0</v>
      </c>
      <c r="E357" s="23" t="n">
        <v>0</v>
      </c>
      <c r="F357" s="23" t="n">
        <v>0</v>
      </c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4.65" hidden="false" customHeight="false" outlineLevel="0" collapsed="false">
      <c r="A358" s="9" t="str">
        <f aca="false">A317</f>
        <v>      Reduction of Other Assets</v>
      </c>
      <c r="B358" s="4"/>
      <c r="C358" s="23" t="n">
        <v>0</v>
      </c>
      <c r="D358" s="23" t="n">
        <v>0</v>
      </c>
      <c r="E358" s="23" t="n">
        <v>0</v>
      </c>
      <c r="F358" s="23" t="n">
        <v>0</v>
      </c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customFormat="false" ht="14.65" hidden="false" customHeight="false" outlineLevel="0" collapsed="false">
      <c r="A359" s="9" t="str">
        <f aca="false">A318</f>
        <v>   Increase in Other Payables</v>
      </c>
      <c r="B359" s="4"/>
      <c r="C359" s="23" t="n">
        <v>0</v>
      </c>
      <c r="D359" s="23" t="n">
        <v>0</v>
      </c>
      <c r="E359" s="23" t="n">
        <v>0</v>
      </c>
      <c r="F359" s="23" t="n">
        <v>0</v>
      </c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4.65" hidden="false" customHeight="false" outlineLevel="0" collapsed="false">
      <c r="A360" s="9" t="str">
        <f aca="false">A319</f>
        <v>      Decrease in Other Payables</v>
      </c>
      <c r="B360" s="4"/>
      <c r="C360" s="23" t="n">
        <v>0</v>
      </c>
      <c r="D360" s="23" t="n">
        <v>0</v>
      </c>
      <c r="E360" s="23" t="n">
        <v>0</v>
      </c>
      <c r="F360" s="23" t="n">
        <v>0</v>
      </c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4.65" hidden="false" customHeight="false" outlineLevel="0" collapsed="false">
      <c r="A361" s="9" t="str">
        <f aca="false">A320</f>
        <v>   Increase in Accrued Liabilities</v>
      </c>
      <c r="B361" s="4"/>
      <c r="C361" s="23" t="n">
        <v>0</v>
      </c>
      <c r="D361" s="23" t="n">
        <v>0</v>
      </c>
      <c r="E361" s="23" t="n">
        <v>0</v>
      </c>
      <c r="F361" s="23" t="n">
        <v>0</v>
      </c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4.65" hidden="false" customHeight="false" outlineLevel="0" collapsed="false">
      <c r="A362" s="9" t="str">
        <f aca="false">A321</f>
        <v>      Decrease in Accrued Liabilities</v>
      </c>
      <c r="B362" s="4"/>
      <c r="C362" s="23" t="n">
        <v>0</v>
      </c>
      <c r="D362" s="23" t="n">
        <v>0</v>
      </c>
      <c r="E362" s="23" t="n">
        <v>0</v>
      </c>
      <c r="F362" s="23" t="n">
        <v>0</v>
      </c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customFormat="false" ht="14.6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customFormat="false" ht="14.65" hidden="false" customHeight="false" outlineLevel="0" collapsed="false">
      <c r="A364" s="7" t="s">
        <v>14</v>
      </c>
      <c r="B364" s="7" t="s">
        <v>15</v>
      </c>
      <c r="C364" s="7" t="s">
        <v>15</v>
      </c>
      <c r="D364" s="7" t="s">
        <v>15</v>
      </c>
      <c r="E364" s="7" t="s">
        <v>15</v>
      </c>
      <c r="F364" s="7" t="s">
        <v>15</v>
      </c>
      <c r="G364" s="7" t="s">
        <v>15</v>
      </c>
      <c r="H364" s="7" t="s">
        <v>15</v>
      </c>
      <c r="I364" s="7" t="s">
        <v>15</v>
      </c>
      <c r="J364" s="7" t="s">
        <v>15</v>
      </c>
      <c r="K364" s="7" t="s">
        <v>15</v>
      </c>
      <c r="L364" s="7" t="s">
        <v>15</v>
      </c>
      <c r="M364" s="7" t="s">
        <v>15</v>
      </c>
      <c r="N364" s="7" t="s">
        <v>15</v>
      </c>
      <c r="O364" s="7" t="s">
        <v>15</v>
      </c>
      <c r="P364" s="4"/>
      <c r="Q364" s="4"/>
      <c r="R364" s="4"/>
      <c r="S364" s="4"/>
      <c r="T364" s="4"/>
    </row>
    <row r="365" customFormat="false" ht="14.65" hidden="false" customHeight="false" outlineLevel="0" collapsed="false">
      <c r="A365" s="1" t="s">
        <v>318</v>
      </c>
      <c r="B365" s="8"/>
      <c r="C365" s="2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customFormat="false" ht="14.65" hidden="false" customHeight="false" outlineLevel="0" collapsed="false">
      <c r="A366" s="7" t="str">
        <f aca="false">A20</f>
        <v>   — For an explanation of these assumption items refer to Chapter 9 in the BizPlanBuilder® v5.0 Reference Guide. —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customFormat="false" ht="14.65" hidden="false" customHeight="false" outlineLevel="0" collapsed="false">
      <c r="A367" s="4"/>
      <c r="B367" s="4"/>
      <c r="C367" s="4"/>
      <c r="D367" s="7" t="s">
        <v>319</v>
      </c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customFormat="false" ht="14.65" hidden="false" customHeight="false" outlineLevel="0" collapsed="false">
      <c r="A368" s="7" t="s">
        <v>320</v>
      </c>
      <c r="B368" s="4"/>
      <c r="C368" s="4"/>
      <c r="D368" s="23" t="n">
        <v>0</v>
      </c>
      <c r="E368" s="9" t="str">
        <f aca="false">IF(D368&gt;C144,"*Warning: Exceeds First Month's Fixed Costs","")</f>
        <v/>
      </c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customFormat="false" ht="14.6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customFormat="false" ht="14.65" hidden="false" customHeight="false" outlineLevel="0" collapsed="false">
      <c r="A370" s="7" t="s">
        <v>14</v>
      </c>
      <c r="B370" s="7" t="s">
        <v>15</v>
      </c>
      <c r="C370" s="7" t="s">
        <v>15</v>
      </c>
      <c r="D370" s="7" t="s">
        <v>15</v>
      </c>
      <c r="E370" s="7" t="s">
        <v>15</v>
      </c>
      <c r="F370" s="7" t="s">
        <v>15</v>
      </c>
      <c r="G370" s="7" t="s">
        <v>15</v>
      </c>
      <c r="H370" s="7" t="s">
        <v>15</v>
      </c>
      <c r="I370" s="7" t="s">
        <v>15</v>
      </c>
      <c r="J370" s="7" t="s">
        <v>15</v>
      </c>
      <c r="K370" s="7" t="s">
        <v>15</v>
      </c>
      <c r="L370" s="7" t="s">
        <v>15</v>
      </c>
      <c r="M370" s="7" t="s">
        <v>15</v>
      </c>
      <c r="N370" s="7" t="s">
        <v>15</v>
      </c>
      <c r="O370" s="7" t="s">
        <v>15</v>
      </c>
      <c r="P370" s="7" t="s">
        <v>15</v>
      </c>
      <c r="Q370" s="7" t="s">
        <v>15</v>
      </c>
      <c r="R370" s="4"/>
      <c r="S370" s="4"/>
      <c r="T370" s="4"/>
    </row>
    <row r="371" customFormat="false" ht="14.65" hidden="false" customHeight="false" outlineLevel="0" collapsed="false">
      <c r="A371" s="6" t="s">
        <v>321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customFormat="false" ht="14.65" hidden="false" customHeight="false" outlineLevel="0" collapsed="false">
      <c r="A372" s="7" t="s">
        <v>14</v>
      </c>
      <c r="B372" s="7" t="s">
        <v>15</v>
      </c>
      <c r="C372" s="7" t="s">
        <v>15</v>
      </c>
      <c r="D372" s="7" t="s">
        <v>15</v>
      </c>
      <c r="E372" s="7" t="s">
        <v>15</v>
      </c>
      <c r="F372" s="7" t="s">
        <v>15</v>
      </c>
      <c r="G372" s="7" t="s">
        <v>15</v>
      </c>
      <c r="H372" s="7" t="s">
        <v>15</v>
      </c>
      <c r="I372" s="7" t="s">
        <v>15</v>
      </c>
      <c r="J372" s="7" t="s">
        <v>15</v>
      </c>
      <c r="K372" s="7" t="s">
        <v>15</v>
      </c>
      <c r="L372" s="7" t="s">
        <v>15</v>
      </c>
      <c r="M372" s="7" t="s">
        <v>15</v>
      </c>
      <c r="N372" s="7" t="s">
        <v>15</v>
      </c>
      <c r="O372" s="7" t="s">
        <v>15</v>
      </c>
      <c r="P372" s="7" t="s">
        <v>15</v>
      </c>
      <c r="Q372" s="7" t="s">
        <v>15</v>
      </c>
      <c r="R372" s="4"/>
      <c r="S372" s="4"/>
      <c r="T372" s="4"/>
    </row>
    <row r="373" customFormat="false" ht="14.65" hidden="false" customHeight="false" outlineLevel="0" collapsed="false">
      <c r="A373" s="51" t="s">
        <v>322</v>
      </c>
      <c r="B373" s="8"/>
      <c r="C373" s="8"/>
      <c r="D373" s="8"/>
      <c r="E373" s="2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4.6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57" t="s">
        <v>323</v>
      </c>
      <c r="R374" s="15" t="s">
        <v>19</v>
      </c>
      <c r="S374" s="4"/>
      <c r="T374" s="4"/>
    </row>
    <row r="375" customFormat="false" ht="14.65" hidden="false" customHeight="false" outlineLevel="0" collapsed="false">
      <c r="A375" s="25"/>
      <c r="B375" s="4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9"/>
      <c r="P375" s="58" t="s">
        <v>324</v>
      </c>
      <c r="Q375" s="59" t="s">
        <v>323</v>
      </c>
      <c r="R375" s="15" t="s">
        <v>20</v>
      </c>
      <c r="S375" s="4"/>
      <c r="T375" s="4"/>
    </row>
    <row r="376" customFormat="false" ht="14.65" hidden="false" customHeight="false" outlineLevel="0" collapsed="false">
      <c r="A376" s="60" t="str">
        <f aca="false">A37</f>
        <v>Product/Service A-Product</v>
      </c>
      <c r="B376" s="4"/>
      <c r="C376" s="26" t="e">
        <f aca="false">C83</f>
        <v>#VALUE!</v>
      </c>
      <c r="D376" s="26" t="e">
        <f aca="false">D83</f>
        <v>#VALUE!</v>
      </c>
      <c r="E376" s="26" t="e">
        <f aca="false">E83</f>
        <v>#VALUE!</v>
      </c>
      <c r="F376" s="26" t="e">
        <f aca="false">F83</f>
        <v>#VALUE!</v>
      </c>
      <c r="G376" s="26" t="e">
        <f aca="false">G83</f>
        <v>#VALUE!</v>
      </c>
      <c r="H376" s="26" t="e">
        <f aca="false">H83</f>
        <v>#VALUE!</v>
      </c>
      <c r="I376" s="26" t="e">
        <f aca="false">I83</f>
        <v>#VALUE!</v>
      </c>
      <c r="J376" s="26" t="e">
        <f aca="false">J83</f>
        <v>#VALUE!</v>
      </c>
      <c r="K376" s="26" t="e">
        <f aca="false">K83</f>
        <v>#VALUE!</v>
      </c>
      <c r="L376" s="26" t="e">
        <f aca="false">L83</f>
        <v>#VALUE!</v>
      </c>
      <c r="M376" s="26" t="e">
        <f aca="false">M83</f>
        <v>#VALUE!</v>
      </c>
      <c r="N376" s="26" t="e">
        <f aca="false">N83</f>
        <v>#VALUE!</v>
      </c>
      <c r="O376" s="26" t="e">
        <f aca="false">YEAR1_LABEL</f>
        <v>#VALUE!</v>
      </c>
      <c r="P376" s="58" t="s">
        <v>325</v>
      </c>
      <c r="Q376" s="59" t="s">
        <v>323</v>
      </c>
      <c r="R376" s="61" t="s">
        <v>326</v>
      </c>
      <c r="S376" s="4"/>
      <c r="T376" s="4"/>
    </row>
    <row r="377" customFormat="false" ht="14.65" hidden="false" customHeight="false" outlineLevel="0" collapsed="false">
      <c r="A377" s="7" t="s">
        <v>91</v>
      </c>
      <c r="B377" s="4"/>
      <c r="C377" s="9" t="n">
        <f aca="false">ROUND(IF(C37=B31,0,IF(C37=B28,C84,C49)),0)</f>
        <v>10000</v>
      </c>
      <c r="D377" s="9" t="n">
        <f aca="false">IF(C37=B31,0,IF(C37=B28,ROUND(D84,0),IF(C37=B29,IF(Q61&lt;=0,R377,ROUND(C377*Q61,0)),IF(C37=B30,ROUND(C377+C73,0),S377))))</f>
        <v>15000</v>
      </c>
      <c r="E377" s="9" t="n">
        <f aca="false">IF(C37=B31,0,IF(C37=B28,ROUND(E84,0),IF(C37=B29,IF(Q61&lt;=0,R377,ROUND(D377*Q61,0)),IF(C37=B30,ROUND(D377+C73,0),S377))))</f>
        <v>20000</v>
      </c>
      <c r="F377" s="9" t="n">
        <f aca="false">IF(C37=B31,0,IF(C37=B28,ROUND(F84,0),IF(C37=B29,IF(Q61&lt;=0,R377,ROUND(E377*Q61,0)),IF(C37=B30,ROUND(E377+C73,0),S377))))</f>
        <v>30000</v>
      </c>
      <c r="G377" s="9" t="n">
        <f aca="false">IF(C37=B31,0,IF(C37=B28,ROUND(G84,0),IF(C37=B29,IF(Q61&lt;=0,R377,ROUND(F377*Q61,0)),IF(C37=B30,ROUND(F377+C73,0),S377))))</f>
        <v>45000</v>
      </c>
      <c r="H377" s="9" t="n">
        <f aca="false">IF(C37=B31,0,IF(C37=B28,ROUND(H84,0),IF(C37=B29,IF(Q61&lt;=0,R377,ROUND(G377*Q61,0)),IF(C37=B30,ROUND(G377+C73,0),S377))))</f>
        <v>40000</v>
      </c>
      <c r="I377" s="9" t="n">
        <f aca="false">IF(C37=B31,0,IF(C37=B28,ROUND(I84,0),IF(C37=B29,IF(Q61&lt;=0,R377,ROUND(H377*Q61,0)),IF(C37=B30,ROUND(H377+C73,0),S377))))</f>
        <v>20000</v>
      </c>
      <c r="J377" s="9" t="n">
        <f aca="false">IF(C37=B31,0,IF(C37=B28,ROUND(J84,0),IF(C37=B29,IF(Q61&lt;=0,R377,ROUND(I377*Q61,0)),IF(C37=B30,ROUND(I377+C73,0),S377))))</f>
        <v>20000</v>
      </c>
      <c r="K377" s="9" t="n">
        <f aca="false">IF(C37=B31,0,IF(C37=B28,ROUND(K84,0),IF(C37=B29,IF(Q61&lt;=0,R377,ROUND(J377*Q61,0)),IF(C37=B30,ROUND(J377+C73,0),S377))))</f>
        <v>20000</v>
      </c>
      <c r="L377" s="9" t="n">
        <f aca="false">IF(C37=B31,0,IF(C37=B28,ROUND(L84,0),IF(C37=B29,IF(Q61&lt;=0,R377,ROUND(K377*Q61,0)),IF(C37=B30,ROUND(K377+C73,0),S377))))</f>
        <v>20000</v>
      </c>
      <c r="M377" s="9" t="n">
        <f aca="false">IF(C37=B31,0,IF(C37=B28,ROUND(M84,0),IF(C37=B29,IF(Q61&lt;=0,R377,ROUND(L377*Q61,0)),IF(C37=B30,ROUND(L377+C73,0),S377))))</f>
        <v>20000</v>
      </c>
      <c r="N377" s="9" t="n">
        <f aca="false">IF(C37=B31,0,IF(C37=B28,ROUND(N84,0),IF(C37=B29,IF(Q61&lt;=0,R377,ROUND(M377*Q61,0)),IF(C37=B30,ROUND(M377+C73,0),S377))))</f>
        <v>20000</v>
      </c>
      <c r="O377" s="9" t="n">
        <f aca="false">SUM(C377:N377)</f>
        <v>280000</v>
      </c>
      <c r="P377" s="30"/>
      <c r="Q377" s="59" t="s">
        <v>323</v>
      </c>
      <c r="R377" s="7" t="s">
        <v>327</v>
      </c>
      <c r="S377" s="7" t="s">
        <v>328</v>
      </c>
      <c r="T377" s="4"/>
    </row>
    <row r="378" customFormat="false" ht="14.65" hidden="false" customHeight="false" outlineLevel="0" collapsed="false">
      <c r="A378" s="9" t="str">
        <f aca="false">A95</f>
        <v>   Material</v>
      </c>
      <c r="B378" s="4"/>
      <c r="C378" s="9" t="n">
        <f aca="false">ROUND(C377*E96,0)</f>
        <v>2750</v>
      </c>
      <c r="D378" s="9" t="n">
        <f aca="false">ROUND(D377*E96,0)</f>
        <v>4125</v>
      </c>
      <c r="E378" s="9" t="n">
        <f aca="false">ROUND(E377*E96,0)</f>
        <v>5500</v>
      </c>
      <c r="F378" s="9" t="n">
        <f aca="false">ROUND(F377*E96,0)</f>
        <v>8250</v>
      </c>
      <c r="G378" s="9" t="n">
        <f aca="false">ROUND(G377*E96,0)</f>
        <v>12375</v>
      </c>
      <c r="H378" s="9" t="n">
        <f aca="false">ROUND(H377*E96,0)</f>
        <v>11000</v>
      </c>
      <c r="I378" s="9" t="n">
        <f aca="false">ROUND(I377*E96,0)</f>
        <v>5500</v>
      </c>
      <c r="J378" s="9" t="n">
        <f aca="false">ROUND(J377*E96,0)</f>
        <v>5500</v>
      </c>
      <c r="K378" s="9" t="n">
        <f aca="false">ROUND(K377*E96,0)</f>
        <v>5500</v>
      </c>
      <c r="L378" s="9" t="n">
        <f aca="false">ROUND(L377*E96,0)</f>
        <v>5500</v>
      </c>
      <c r="M378" s="9" t="n">
        <f aca="false">ROUND(M377*E96,0)</f>
        <v>5500</v>
      </c>
      <c r="N378" s="9" t="n">
        <f aca="false">ROUND(N377*E96,0)</f>
        <v>5500</v>
      </c>
      <c r="O378" s="9" t="n">
        <f aca="false">SUM(C378:N378)</f>
        <v>77000</v>
      </c>
      <c r="P378" s="30" t="n">
        <f aca="false">IF(O377=0,0,ROUND(O378/O377,4))</f>
        <v>0.275</v>
      </c>
      <c r="Q378" s="59" t="s">
        <v>323</v>
      </c>
      <c r="R378" s="4"/>
      <c r="S378" s="4"/>
      <c r="T378" s="4"/>
    </row>
    <row r="379" customFormat="false" ht="14.65" hidden="false" customHeight="false" outlineLevel="0" collapsed="false">
      <c r="A379" s="9" t="str">
        <f aca="false">A107</f>
        <v>   Labor </v>
      </c>
      <c r="B379" s="4"/>
      <c r="C379" s="9" t="n">
        <f aca="false">ROUND(C377*E108,0)</f>
        <v>1000</v>
      </c>
      <c r="D379" s="9" t="n">
        <f aca="false">ROUND(D377*E108,0)</f>
        <v>1500</v>
      </c>
      <c r="E379" s="9" t="n">
        <f aca="false">ROUND(E377*E108,0)</f>
        <v>2000</v>
      </c>
      <c r="F379" s="9" t="n">
        <f aca="false">ROUND(F377*E108,0)</f>
        <v>3000</v>
      </c>
      <c r="G379" s="9" t="n">
        <f aca="false">ROUND(G377*E108,0)</f>
        <v>4500</v>
      </c>
      <c r="H379" s="9" t="n">
        <f aca="false">ROUND(H377*E108,0)</f>
        <v>4000</v>
      </c>
      <c r="I379" s="9" t="n">
        <f aca="false">ROUND(I377*E108,0)</f>
        <v>2000</v>
      </c>
      <c r="J379" s="9" t="n">
        <f aca="false">ROUND(J377*E108,0)</f>
        <v>2000</v>
      </c>
      <c r="K379" s="9" t="n">
        <f aca="false">ROUND(K377*E108,0)</f>
        <v>2000</v>
      </c>
      <c r="L379" s="9" t="n">
        <f aca="false">ROUND(L377*E108,0)</f>
        <v>2000</v>
      </c>
      <c r="M379" s="9" t="n">
        <f aca="false">ROUND(M377*E108,0)</f>
        <v>2000</v>
      </c>
      <c r="N379" s="9" t="n">
        <f aca="false">ROUND(N377*E108,0)</f>
        <v>2000</v>
      </c>
      <c r="O379" s="9" t="n">
        <f aca="false">SUM(C379:N379)</f>
        <v>28000</v>
      </c>
      <c r="P379" s="30" t="n">
        <f aca="false">IF(O377=0,0,ROUND(O379/O377,4))</f>
        <v>0.1</v>
      </c>
      <c r="Q379" s="59" t="s">
        <v>323</v>
      </c>
      <c r="R379" s="4"/>
      <c r="S379" s="4"/>
      <c r="T379" s="4"/>
    </row>
    <row r="380" customFormat="false" ht="14.65" hidden="false" customHeight="false" outlineLevel="0" collapsed="false">
      <c r="A380" s="25" t="str">
        <f aca="false">A132</f>
        <v>   Fixed Cost of Goods &amp; Services </v>
      </c>
      <c r="B380" s="4"/>
      <c r="C380" s="9" t="n">
        <f aca="false">ROUND(C477*C120,0)</f>
        <v>2345</v>
      </c>
      <c r="D380" s="9" t="n">
        <f aca="false">ROUND(D477*C120,0)</f>
        <v>2376</v>
      </c>
      <c r="E380" s="9" t="n">
        <f aca="false">ROUND(E477*C120,0)</f>
        <v>2407</v>
      </c>
      <c r="F380" s="9" t="n">
        <f aca="false">ROUND(F477*C120,0)</f>
        <v>2439</v>
      </c>
      <c r="G380" s="9" t="n">
        <f aca="false">ROUND(G477*C120,0)</f>
        <v>2470</v>
      </c>
      <c r="H380" s="9" t="n">
        <f aca="false">ROUND(H477*C120,0)</f>
        <v>2503</v>
      </c>
      <c r="I380" s="9" t="n">
        <f aca="false">ROUND(I477*C120,0)</f>
        <v>2535</v>
      </c>
      <c r="J380" s="9" t="n">
        <f aca="false">ROUND(J477*C120,0)</f>
        <v>2567</v>
      </c>
      <c r="K380" s="9" t="n">
        <f aca="false">ROUND(K477*C120,0)</f>
        <v>2599</v>
      </c>
      <c r="L380" s="9" t="n">
        <f aca="false">ROUND(L477*C120,0)</f>
        <v>2632</v>
      </c>
      <c r="M380" s="9" t="n">
        <f aca="false">ROUND(M477*C120,0)</f>
        <v>2666</v>
      </c>
      <c r="N380" s="9" t="n">
        <f aca="false">ROUND(N477*C120,0)</f>
        <v>2700</v>
      </c>
      <c r="O380" s="9" t="n">
        <f aca="false">SUM(C380:N380)</f>
        <v>30239</v>
      </c>
      <c r="P380" s="30" t="n">
        <f aca="false">IF(O377=0,0,ROUND(O380/O377,4))</f>
        <v>0.108</v>
      </c>
      <c r="Q380" s="59" t="s">
        <v>323</v>
      </c>
      <c r="R380" s="4"/>
      <c r="S380" s="4"/>
      <c r="T380" s="4"/>
    </row>
    <row r="381" customFormat="false" ht="14.65" hidden="false" customHeight="false" outlineLevel="0" collapsed="false">
      <c r="A381" s="6" t="s">
        <v>329</v>
      </c>
      <c r="B381" s="4"/>
      <c r="C381" s="9" t="n">
        <f aca="false">C377-SUM(C378:C380)</f>
        <v>3905</v>
      </c>
      <c r="D381" s="9" t="n">
        <f aca="false">D377-SUM(D378:D380)</f>
        <v>6999</v>
      </c>
      <c r="E381" s="9" t="n">
        <f aca="false">E377-SUM(E378:E380)</f>
        <v>10093</v>
      </c>
      <c r="F381" s="9" t="n">
        <f aca="false">F377-SUM(F378:F380)</f>
        <v>16311</v>
      </c>
      <c r="G381" s="9" t="n">
        <f aca="false">G377-SUM(G378:G380)</f>
        <v>25655</v>
      </c>
      <c r="H381" s="9" t="n">
        <f aca="false">H377-SUM(H378:H380)</f>
        <v>22497</v>
      </c>
      <c r="I381" s="9" t="n">
        <f aca="false">I377-SUM(I378:I380)</f>
        <v>9965</v>
      </c>
      <c r="J381" s="9" t="n">
        <f aca="false">J377-SUM(J378:J380)</f>
        <v>9933</v>
      </c>
      <c r="K381" s="9" t="n">
        <f aca="false">K377-SUM(K378:K380)</f>
        <v>9901</v>
      </c>
      <c r="L381" s="9" t="n">
        <f aca="false">L377-SUM(L378:L380)</f>
        <v>9868</v>
      </c>
      <c r="M381" s="9" t="n">
        <f aca="false">M377-SUM(M378:M380)</f>
        <v>9834</v>
      </c>
      <c r="N381" s="9" t="n">
        <f aca="false">N377-SUM(N378:N380)</f>
        <v>9800</v>
      </c>
      <c r="O381" s="9" t="n">
        <f aca="false">SUM(C381:N381)</f>
        <v>144761</v>
      </c>
      <c r="P381" s="30" t="n">
        <f aca="false">IF(O377=0,0,ROUND(O381/O377,4))</f>
        <v>0.517</v>
      </c>
      <c r="Q381" s="59" t="s">
        <v>323</v>
      </c>
      <c r="R381" s="4"/>
      <c r="S381" s="4"/>
      <c r="T381" s="4"/>
    </row>
    <row r="382" customFormat="false" ht="14.65" hidden="false" customHeight="false" outlineLevel="0" collapsed="false">
      <c r="A382" s="7" t="s">
        <v>330</v>
      </c>
      <c r="B382" s="4"/>
      <c r="C382" s="30" t="n">
        <f aca="false">IF(C377&lt;&gt;0,+C381/C377,0)</f>
        <v>0.3905</v>
      </c>
      <c r="D382" s="30" t="n">
        <f aca="false">IF(D377&lt;&gt;0,+D381/D377,0)</f>
        <v>0.4666</v>
      </c>
      <c r="E382" s="30" t="n">
        <f aca="false">IF(E377&lt;&gt;0,+E381/E377,0)</f>
        <v>0.50465</v>
      </c>
      <c r="F382" s="30" t="n">
        <f aca="false">IF(F377&lt;&gt;0,+F381/F377,0)</f>
        <v>0.5437</v>
      </c>
      <c r="G382" s="30" t="n">
        <f aca="false">IF(G377&lt;&gt;0,+G381/G377,0)</f>
        <v>0.570111111111111</v>
      </c>
      <c r="H382" s="30" t="n">
        <f aca="false">IF(H377&lt;&gt;0,+H381/H377,0)</f>
        <v>0.562425</v>
      </c>
      <c r="I382" s="30" t="n">
        <f aca="false">IF(I377&lt;&gt;0,+I381/I377,0)</f>
        <v>0.49825</v>
      </c>
      <c r="J382" s="30" t="n">
        <f aca="false">IF(J377&lt;&gt;0,+J381/J377,0)</f>
        <v>0.49665</v>
      </c>
      <c r="K382" s="30" t="n">
        <f aca="false">IF(K377&lt;&gt;0,+K381/K377,0)</f>
        <v>0.49505</v>
      </c>
      <c r="L382" s="30" t="n">
        <f aca="false">IF(L377&lt;&gt;0,+L381/L377,0)</f>
        <v>0.4934</v>
      </c>
      <c r="M382" s="30" t="n">
        <f aca="false">IF(M377&lt;&gt;0,+M381/M377,0)</f>
        <v>0.4917</v>
      </c>
      <c r="N382" s="30" t="n">
        <f aca="false">IF(N377&lt;&gt;0,+N381/N377,0)</f>
        <v>0.49</v>
      </c>
      <c r="O382" s="30" t="n">
        <f aca="false">IF(O377&lt;&gt;0,+O381/O377,0)</f>
        <v>0.517003571428572</v>
      </c>
      <c r="P382" s="4"/>
      <c r="Q382" s="59" t="s">
        <v>323</v>
      </c>
      <c r="R382" s="4"/>
      <c r="S382" s="4"/>
      <c r="T382" s="4"/>
    </row>
    <row r="383" customFormat="false" ht="14.6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59" t="s">
        <v>323</v>
      </c>
      <c r="R383" s="4"/>
      <c r="S383" s="4"/>
      <c r="T383" s="4"/>
    </row>
    <row r="384" customFormat="false" ht="14.65" hidden="false" customHeight="false" outlineLevel="0" collapsed="false">
      <c r="A384" s="4"/>
      <c r="B384" s="4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9"/>
      <c r="P384" s="58" t="s">
        <v>324</v>
      </c>
      <c r="Q384" s="59" t="s">
        <v>323</v>
      </c>
      <c r="R384" s="4"/>
      <c r="S384" s="4"/>
      <c r="T384" s="4"/>
    </row>
    <row r="385" customFormat="false" ht="14.65" hidden="false" customHeight="false" outlineLevel="0" collapsed="false">
      <c r="A385" s="60" t="str">
        <f aca="false">A38</f>
        <v>Product/Service B-Parts</v>
      </c>
      <c r="B385" s="4"/>
      <c r="C385" s="26" t="e">
        <f aca="false">C83</f>
        <v>#VALUE!</v>
      </c>
      <c r="D385" s="26" t="e">
        <f aca="false">D83</f>
        <v>#VALUE!</v>
      </c>
      <c r="E385" s="26" t="e">
        <f aca="false">E83</f>
        <v>#VALUE!</v>
      </c>
      <c r="F385" s="26" t="e">
        <f aca="false">F83</f>
        <v>#VALUE!</v>
      </c>
      <c r="G385" s="26" t="e">
        <f aca="false">G83</f>
        <v>#VALUE!</v>
      </c>
      <c r="H385" s="26" t="e">
        <f aca="false">H83</f>
        <v>#VALUE!</v>
      </c>
      <c r="I385" s="26" t="e">
        <f aca="false">I83</f>
        <v>#VALUE!</v>
      </c>
      <c r="J385" s="26" t="e">
        <f aca="false">J83</f>
        <v>#VALUE!</v>
      </c>
      <c r="K385" s="26" t="e">
        <f aca="false">K83</f>
        <v>#VALUE!</v>
      </c>
      <c r="L385" s="26" t="e">
        <f aca="false">L83</f>
        <v>#VALUE!</v>
      </c>
      <c r="M385" s="26" t="e">
        <f aca="false">M83</f>
        <v>#VALUE!</v>
      </c>
      <c r="N385" s="26" t="e">
        <f aca="false">N83</f>
        <v>#VALUE!</v>
      </c>
      <c r="O385" s="26" t="e">
        <f aca="false">YEAR1_LABEL</f>
        <v>#VALUE!</v>
      </c>
      <c r="P385" s="58" t="s">
        <v>325</v>
      </c>
      <c r="Q385" s="59" t="s">
        <v>323</v>
      </c>
      <c r="R385" s="4"/>
      <c r="S385" s="4"/>
      <c r="T385" s="4"/>
    </row>
    <row r="386" customFormat="false" ht="14.65" hidden="false" customHeight="false" outlineLevel="0" collapsed="false">
      <c r="A386" s="9" t="str">
        <f aca="false">A377</f>
        <v>Sales</v>
      </c>
      <c r="B386" s="4"/>
      <c r="C386" s="9" t="n">
        <f aca="false">ROUND(IF(C38=B31,0,IF(C38=B28,C85,C50)),0)</f>
        <v>2000</v>
      </c>
      <c r="D386" s="9" t="n">
        <f aca="false">IF(C38=B31,0,IF(C38=B28,ROUND(D85,0),IF(C38=B29,IF(Q62&lt;=0,R386,ROUND(C386*Q62,0)),IF(C38=B30,ROUND(C386+C74,0),S386))))</f>
        <v>2023</v>
      </c>
      <c r="E386" s="9" t="n">
        <f aca="false">IF(C38=B31,0,IF(C38=B28,ROUND(E85,0),IF(C38=B29,IF(Q62&lt;=0,R386,ROUND(D386*Q62,0)),IF(C38=B30,ROUND(D386+C74,0),S386))))</f>
        <v>2047</v>
      </c>
      <c r="F386" s="9" t="n">
        <f aca="false">IF(C38=B31,0,IF(C38=B28,ROUND(F85,0),IF(C38=B29,IF(Q62&lt;=0,R386,ROUND(E386*Q62,0)),IF(C38=B30,ROUND(E386+C74,0),S386))))</f>
        <v>2071</v>
      </c>
      <c r="G386" s="9" t="n">
        <f aca="false">IF(C38=B31,0,IF(C38=B28,ROUND(G85,0),IF(C38=B29,IF(Q62&lt;=0,R386,ROUND(F386*Q62,0)),IF(C38=B30,ROUND(F386+C74,0),S386))))</f>
        <v>2095</v>
      </c>
      <c r="H386" s="9" t="n">
        <f aca="false">IF(C38=B31,0,IF(C38=B28,ROUND(H85,0),IF(C38=B29,IF(Q62&lt;=0,R386,ROUND(G386*Q62,0)),IF(C38=B30,ROUND(G386+C74,0),S386))))</f>
        <v>2120</v>
      </c>
      <c r="I386" s="9" t="n">
        <f aca="false">IF(C38=B31,0,IF(C38=B28,ROUND(I85,0),IF(C38=B29,IF(Q62&lt;=0,R386,ROUND(H386*Q62,0)),IF(C38=B30,ROUND(H386+C74,0),S386))))</f>
        <v>2145</v>
      </c>
      <c r="J386" s="9" t="n">
        <f aca="false">IF(C38=B31,0,IF(C38=B28,ROUND(J85,0),IF(C38=B29,IF(Q62&lt;=0,R386,ROUND(I386*Q62,0)),IF(C38=B30,ROUND(I386+C74,0),S386))))</f>
        <v>2170</v>
      </c>
      <c r="K386" s="9" t="n">
        <f aca="false">IF(C38=B31,0,IF(C38=B28,ROUND(K85,0),IF(C38=B29,IF(Q62&lt;=0,R386,ROUND(J386*Q62,0)),IF(C38=B30,ROUND(J386+C74,0),S386))))</f>
        <v>2195</v>
      </c>
      <c r="L386" s="9" t="n">
        <f aca="false">IF(C38=B31,0,IF(C38=B28,ROUND(L85,0),IF(C38=B29,IF(Q62&lt;=0,R386,ROUND(K386*Q62,0)),IF(C38=B30,ROUND(K386+C74,0),S386))))</f>
        <v>2221</v>
      </c>
      <c r="M386" s="9" t="n">
        <f aca="false">IF(C38=B31,0,IF(C38=B28,ROUND(M85,0),IF(C38=B29,IF(Q62&lt;=0,R386,ROUND(L386*Q62,0)),IF(C38=B30,ROUND(L386+C74,0),S386))))</f>
        <v>2247</v>
      </c>
      <c r="N386" s="9" t="n">
        <f aca="false">IF(C38=B31,0,IF(C38=B28,ROUND(N85,0),IF(C38=B29,IF(Q62&lt;=0,R386,ROUND(M386*Q62,0)),IF(C38=B30,ROUND(M386+C74,0),S386))))</f>
        <v>2273</v>
      </c>
      <c r="O386" s="9" t="n">
        <f aca="false">SUM(C386:N386)</f>
        <v>25607</v>
      </c>
      <c r="P386" s="30"/>
      <c r="Q386" s="59" t="s">
        <v>323</v>
      </c>
      <c r="R386" s="7" t="s">
        <v>331</v>
      </c>
      <c r="S386" s="7" t="s">
        <v>332</v>
      </c>
      <c r="T386" s="4"/>
    </row>
    <row r="387" customFormat="false" ht="14.65" hidden="false" customHeight="false" outlineLevel="0" collapsed="false">
      <c r="A387" s="9" t="str">
        <f aca="false">A378</f>
        <v>   Material</v>
      </c>
      <c r="B387" s="4"/>
      <c r="C387" s="9" t="n">
        <f aca="false">ROUND(C386*E97,0)</f>
        <v>600</v>
      </c>
      <c r="D387" s="9" t="n">
        <f aca="false">ROUND(D386*E97,0)</f>
        <v>607</v>
      </c>
      <c r="E387" s="9" t="n">
        <f aca="false">ROUND(E386*E97,0)</f>
        <v>614</v>
      </c>
      <c r="F387" s="9" t="n">
        <f aca="false">ROUND(F386*E97,0)</f>
        <v>621</v>
      </c>
      <c r="G387" s="9" t="n">
        <f aca="false">ROUND(G386*E97,0)</f>
        <v>629</v>
      </c>
      <c r="H387" s="9" t="n">
        <f aca="false">ROUND(H386*E97,0)</f>
        <v>636</v>
      </c>
      <c r="I387" s="9" t="n">
        <f aca="false">ROUND(I386*E97,0)</f>
        <v>644</v>
      </c>
      <c r="J387" s="9" t="n">
        <f aca="false">ROUND(J386*E97,0)</f>
        <v>651</v>
      </c>
      <c r="K387" s="9" t="n">
        <f aca="false">ROUND(K386*E97,0)</f>
        <v>659</v>
      </c>
      <c r="L387" s="9" t="n">
        <f aca="false">ROUND(L386*E97,0)</f>
        <v>666</v>
      </c>
      <c r="M387" s="9" t="n">
        <f aca="false">ROUND(M386*E97,0)</f>
        <v>674</v>
      </c>
      <c r="N387" s="9" t="n">
        <f aca="false">ROUND(N386*E97,0)</f>
        <v>682</v>
      </c>
      <c r="O387" s="9" t="n">
        <f aca="false">SUM(C387:N387)</f>
        <v>7683</v>
      </c>
      <c r="P387" s="30" t="n">
        <f aca="false">IF(O386=0,0,ROUND(O387/O386,4))</f>
        <v>0.3</v>
      </c>
      <c r="Q387" s="59" t="s">
        <v>323</v>
      </c>
      <c r="R387" s="4"/>
      <c r="S387" s="4"/>
      <c r="T387" s="4"/>
    </row>
    <row r="388" customFormat="false" ht="14.65" hidden="false" customHeight="false" outlineLevel="0" collapsed="false">
      <c r="A388" s="9" t="str">
        <f aca="false">A379</f>
        <v>   Labor </v>
      </c>
      <c r="B388" s="4"/>
      <c r="C388" s="9" t="n">
        <f aca="false">ROUND(C386*E109,0)</f>
        <v>100</v>
      </c>
      <c r="D388" s="9" t="n">
        <f aca="false">ROUND(D386*E109,0)</f>
        <v>101</v>
      </c>
      <c r="E388" s="9" t="n">
        <f aca="false">ROUND(E386*E109,0)</f>
        <v>102</v>
      </c>
      <c r="F388" s="9" t="n">
        <f aca="false">ROUND(F386*E109,0)</f>
        <v>104</v>
      </c>
      <c r="G388" s="9" t="n">
        <f aca="false">ROUND(G386*E109,0)</f>
        <v>105</v>
      </c>
      <c r="H388" s="9" t="n">
        <f aca="false">ROUND(H386*E109,0)</f>
        <v>106</v>
      </c>
      <c r="I388" s="9" t="n">
        <f aca="false">ROUND(I386*E109,0)</f>
        <v>107</v>
      </c>
      <c r="J388" s="9" t="n">
        <f aca="false">ROUND(J386*E109,0)</f>
        <v>109</v>
      </c>
      <c r="K388" s="9" t="n">
        <f aca="false">ROUND(K386*E109,0)</f>
        <v>110</v>
      </c>
      <c r="L388" s="9" t="n">
        <f aca="false">ROUND(L386*E109,0)</f>
        <v>111</v>
      </c>
      <c r="M388" s="9" t="n">
        <f aca="false">ROUND(M386*E109,0)</f>
        <v>112</v>
      </c>
      <c r="N388" s="9" t="n">
        <f aca="false">ROUND(N386*E109,0)</f>
        <v>114</v>
      </c>
      <c r="O388" s="9" t="n">
        <f aca="false">SUM(C388:N388)</f>
        <v>1281</v>
      </c>
      <c r="P388" s="30" t="n">
        <f aca="false">IF(O386=0,0,ROUND(O388/O386,4))</f>
        <v>0.05</v>
      </c>
      <c r="Q388" s="59" t="s">
        <v>323</v>
      </c>
      <c r="R388" s="4"/>
      <c r="S388" s="4"/>
      <c r="T388" s="4"/>
    </row>
    <row r="389" customFormat="false" ht="14.65" hidden="false" customHeight="false" outlineLevel="0" collapsed="false">
      <c r="A389" s="25" t="str">
        <f aca="false">A380</f>
        <v>   Fixed Cost of Goods &amp; Services </v>
      </c>
      <c r="B389" s="4"/>
      <c r="C389" s="9" t="n">
        <f aca="false">ROUND(C477*C121,0)</f>
        <v>168</v>
      </c>
      <c r="D389" s="9" t="n">
        <f aca="false">ROUND(D477*C121,0)</f>
        <v>170</v>
      </c>
      <c r="E389" s="9" t="n">
        <f aca="false">ROUND(E477*C121,0)</f>
        <v>172</v>
      </c>
      <c r="F389" s="9" t="n">
        <f aca="false">ROUND(F477*C121,0)</f>
        <v>174</v>
      </c>
      <c r="G389" s="9" t="n">
        <f aca="false">ROUND(G477*C121,0)</f>
        <v>176</v>
      </c>
      <c r="H389" s="9" t="n">
        <f aca="false">ROUND(H477*C121,0)</f>
        <v>179</v>
      </c>
      <c r="I389" s="9" t="n">
        <f aca="false">ROUND(I477*C121,0)</f>
        <v>181</v>
      </c>
      <c r="J389" s="9" t="n">
        <f aca="false">ROUND(J477*C121,0)</f>
        <v>183</v>
      </c>
      <c r="K389" s="9" t="n">
        <f aca="false">ROUND(K477*C121,0)</f>
        <v>186</v>
      </c>
      <c r="L389" s="9" t="n">
        <f aca="false">ROUND(L477*C121,0)</f>
        <v>188</v>
      </c>
      <c r="M389" s="9" t="n">
        <f aca="false">ROUND(M477*C121,0)</f>
        <v>190</v>
      </c>
      <c r="N389" s="9" t="n">
        <f aca="false">ROUND(N477*C121,0)</f>
        <v>193</v>
      </c>
      <c r="O389" s="9" t="n">
        <f aca="false">SUM(C389:N389)</f>
        <v>2160</v>
      </c>
      <c r="P389" s="30" t="n">
        <f aca="false">IF(O386=0,0,ROUND(O389/O386,4))</f>
        <v>0.0844</v>
      </c>
      <c r="Q389" s="59" t="s">
        <v>323</v>
      </c>
      <c r="R389" s="4"/>
      <c r="S389" s="4"/>
      <c r="T389" s="4"/>
    </row>
    <row r="390" customFormat="false" ht="14.65" hidden="false" customHeight="false" outlineLevel="0" collapsed="false">
      <c r="A390" s="15" t="str">
        <f aca="false">A381</f>
        <v>      Gross Profit</v>
      </c>
      <c r="B390" s="4"/>
      <c r="C390" s="9" t="n">
        <f aca="false">C386-SUM(C387:C389)</f>
        <v>1132</v>
      </c>
      <c r="D390" s="9" t="n">
        <f aca="false">D386-SUM(D387:D389)</f>
        <v>1145</v>
      </c>
      <c r="E390" s="9" t="n">
        <f aca="false">E386-SUM(E387:E389)</f>
        <v>1159</v>
      </c>
      <c r="F390" s="9" t="n">
        <f aca="false">F386-SUM(F387:F389)</f>
        <v>1172</v>
      </c>
      <c r="G390" s="9" t="n">
        <f aca="false">G386-SUM(G387:G389)</f>
        <v>1185</v>
      </c>
      <c r="H390" s="9" t="n">
        <f aca="false">H386-SUM(H387:H389)</f>
        <v>1199</v>
      </c>
      <c r="I390" s="9" t="n">
        <f aca="false">I386-SUM(I387:I389)</f>
        <v>1213</v>
      </c>
      <c r="J390" s="9" t="n">
        <f aca="false">J386-SUM(J387:J389)</f>
        <v>1227</v>
      </c>
      <c r="K390" s="9" t="n">
        <f aca="false">K386-SUM(K387:K389)</f>
        <v>1240</v>
      </c>
      <c r="L390" s="9" t="n">
        <f aca="false">L386-SUM(L387:L389)</f>
        <v>1256</v>
      </c>
      <c r="M390" s="9" t="n">
        <f aca="false">M386-SUM(M387:M389)</f>
        <v>1271</v>
      </c>
      <c r="N390" s="9" t="n">
        <f aca="false">N386-SUM(N387:N389)</f>
        <v>1284</v>
      </c>
      <c r="O390" s="9" t="n">
        <f aca="false">SUM(C390:N390)</f>
        <v>14483</v>
      </c>
      <c r="P390" s="30" t="n">
        <f aca="false">IF(O386=0,0,ROUND(O390/O386,4))</f>
        <v>0.5656</v>
      </c>
      <c r="Q390" s="59" t="s">
        <v>323</v>
      </c>
      <c r="R390" s="4"/>
      <c r="S390" s="4"/>
      <c r="T390" s="4"/>
    </row>
    <row r="391" customFormat="false" ht="14.65" hidden="false" customHeight="false" outlineLevel="0" collapsed="false">
      <c r="A391" s="9" t="str">
        <f aca="false">A382</f>
        <v>         % of Sales</v>
      </c>
      <c r="B391" s="4"/>
      <c r="C391" s="30" t="n">
        <f aca="false">IF(C386&lt;&gt;0,+C390/C386,0)</f>
        <v>0.566</v>
      </c>
      <c r="D391" s="30" t="n">
        <f aca="false">IF(D386&lt;&gt;0,+D390/D386,0)</f>
        <v>0.565991102323282</v>
      </c>
      <c r="E391" s="30" t="n">
        <f aca="false">IF(E386&lt;&gt;0,+E390/E386,0)</f>
        <v>0.56619443087445</v>
      </c>
      <c r="F391" s="30" t="n">
        <f aca="false">IF(F386&lt;&gt;0,+F390/F386,0)</f>
        <v>0.565910188314824</v>
      </c>
      <c r="G391" s="30" t="n">
        <f aca="false">IF(G386&lt;&gt;0,+G390/G386,0)</f>
        <v>0.56563245823389</v>
      </c>
      <c r="H391" s="30" t="n">
        <f aca="false">IF(H386&lt;&gt;0,+H390/H386,0)</f>
        <v>0.565566037735849</v>
      </c>
      <c r="I391" s="30" t="n">
        <f aca="false">IF(I386&lt;&gt;0,+I390/I386,0)</f>
        <v>0.565501165501166</v>
      </c>
      <c r="J391" s="30" t="n">
        <f aca="false">IF(J386&lt;&gt;0,+J390/J386,0)</f>
        <v>0.565437788018433</v>
      </c>
      <c r="K391" s="30" t="n">
        <f aca="false">IF(K386&lt;&gt;0,+K390/K386,0)</f>
        <v>0.564920273348519</v>
      </c>
      <c r="L391" s="30" t="n">
        <f aca="false">IF(L386&lt;&gt;0,+L390/L386,0)</f>
        <v>0.565511031067087</v>
      </c>
      <c r="M391" s="30" t="n">
        <f aca="false">IF(M386&lt;&gt;0,+M390/M386,0)</f>
        <v>0.565643079661771</v>
      </c>
      <c r="N391" s="30" t="n">
        <f aca="false">IF(N386&lt;&gt;0,+N390/N386,0)</f>
        <v>0.564892212934448</v>
      </c>
      <c r="O391" s="30" t="n">
        <f aca="false">IF(O386&lt;&gt;0,+O390/O386,0)</f>
        <v>0.565587534658492</v>
      </c>
      <c r="P391" s="4"/>
      <c r="Q391" s="59" t="s">
        <v>323</v>
      </c>
      <c r="R391" s="4"/>
      <c r="S391" s="4"/>
      <c r="T391" s="4"/>
    </row>
    <row r="392" customFormat="false" ht="14.6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59" t="s">
        <v>323</v>
      </c>
      <c r="R392" s="4"/>
      <c r="S392" s="4"/>
      <c r="T392" s="4"/>
    </row>
    <row r="393" customFormat="false" ht="14.65" hidden="false" customHeight="false" outlineLevel="0" collapsed="false">
      <c r="A393" s="4"/>
      <c r="B393" s="4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9"/>
      <c r="P393" s="58" t="s">
        <v>324</v>
      </c>
      <c r="Q393" s="59" t="s">
        <v>323</v>
      </c>
      <c r="R393" s="4"/>
      <c r="S393" s="4"/>
      <c r="T393" s="4"/>
    </row>
    <row r="394" customFormat="false" ht="14.65" hidden="false" customHeight="false" outlineLevel="0" collapsed="false">
      <c r="A394" s="60" t="str">
        <f aca="false">A39</f>
        <v>Product/Service C-Service</v>
      </c>
      <c r="B394" s="4"/>
      <c r="C394" s="26" t="e">
        <f aca="false">C83</f>
        <v>#VALUE!</v>
      </c>
      <c r="D394" s="26" t="e">
        <f aca="false">D83</f>
        <v>#VALUE!</v>
      </c>
      <c r="E394" s="26" t="e">
        <f aca="false">E83</f>
        <v>#VALUE!</v>
      </c>
      <c r="F394" s="26" t="e">
        <f aca="false">F83</f>
        <v>#VALUE!</v>
      </c>
      <c r="G394" s="26" t="e">
        <f aca="false">G83</f>
        <v>#VALUE!</v>
      </c>
      <c r="H394" s="26" t="e">
        <f aca="false">H83</f>
        <v>#VALUE!</v>
      </c>
      <c r="I394" s="26" t="e">
        <f aca="false">I83</f>
        <v>#VALUE!</v>
      </c>
      <c r="J394" s="26" t="e">
        <f aca="false">J83</f>
        <v>#VALUE!</v>
      </c>
      <c r="K394" s="26" t="e">
        <f aca="false">K83</f>
        <v>#VALUE!</v>
      </c>
      <c r="L394" s="26" t="e">
        <f aca="false">L83</f>
        <v>#VALUE!</v>
      </c>
      <c r="M394" s="26" t="e">
        <f aca="false">M83</f>
        <v>#VALUE!</v>
      </c>
      <c r="N394" s="26" t="e">
        <f aca="false">N83</f>
        <v>#VALUE!</v>
      </c>
      <c r="O394" s="26" t="e">
        <f aca="false">YEAR1_LABEL</f>
        <v>#VALUE!</v>
      </c>
      <c r="P394" s="58" t="s">
        <v>325</v>
      </c>
      <c r="Q394" s="59" t="s">
        <v>323</v>
      </c>
      <c r="R394" s="4"/>
      <c r="S394" s="4"/>
      <c r="T394" s="4"/>
    </row>
    <row r="395" customFormat="false" ht="14.65" hidden="false" customHeight="false" outlineLevel="0" collapsed="false">
      <c r="A395" s="9" t="str">
        <f aca="false">A377</f>
        <v>Sales</v>
      </c>
      <c r="B395" s="4"/>
      <c r="C395" s="9" t="n">
        <f aca="false">ROUND(IF(C39=B31,0,IF(C39=B28,C86,C51)),0)</f>
        <v>5000</v>
      </c>
      <c r="D395" s="9" t="n">
        <f aca="false">IF(C39=B31,0,IF(C39=B28,ROUND(D86,0),IF(C39=B29,IF(Q63&lt;=0,R395,ROUND(C395*Q63,0)),IF(C39=B30,ROUND(C395+C75,0),S395))))</f>
        <v>5500</v>
      </c>
      <c r="E395" s="9" t="n">
        <f aca="false">IF(C39=B31,0,IF(C39=B28,ROUND(E86,0),IF(C39=B29,IF(Q63&lt;=0,R395,ROUND(D395*Q63,0)),IF(C39=B30,ROUND(D395+C75,0),S395))))</f>
        <v>6000</v>
      </c>
      <c r="F395" s="9" t="n">
        <f aca="false">IF(C39=B31,0,IF(C39=B28,ROUND(F86,0),IF(C39=B29,IF(Q63&lt;=0,R395,ROUND(E395*Q63,0)),IF(C39=B30,ROUND(E395+C75,0),S395))))</f>
        <v>6500</v>
      </c>
      <c r="G395" s="9" t="n">
        <f aca="false">IF(C39=B31,0,IF(C39=B28,ROUND(G86,0),IF(C39=B29,IF(Q63&lt;=0,R395,ROUND(F395*Q63,0)),IF(C39=B30,ROUND(F395+C75,0),S395))))</f>
        <v>7000</v>
      </c>
      <c r="H395" s="9" t="n">
        <f aca="false">IF(C39=B31,0,IF(C39=B28,ROUND(H86,0),IF(C39=B29,IF(Q63&lt;=0,R395,ROUND(G395*Q63,0)),IF(C39=B30,ROUND(G395+C75,0),S395))))</f>
        <v>7500</v>
      </c>
      <c r="I395" s="9" t="n">
        <f aca="false">IF(C39=B31,0,IF(C39=B28,ROUND(I86,0),IF(C39=B29,IF(Q63&lt;=0,R395,ROUND(H395*Q63,0)),IF(C39=B30,ROUND(H395+C75,0),S395))))</f>
        <v>8000</v>
      </c>
      <c r="J395" s="9" t="n">
        <f aca="false">IF(C39=B31,0,IF(C39=B28,ROUND(J86,0),IF(C39=B29,IF(Q63&lt;=0,R395,ROUND(I395*Q63,0)),IF(C39=B30,ROUND(I395+C75,0),S395))))</f>
        <v>8500</v>
      </c>
      <c r="K395" s="9" t="n">
        <f aca="false">IF(C39=B31,0,IF(C39=B28,ROUND(K86,0),IF(C39=B29,IF(Q63&lt;=0,R395,ROUND(J395*Q63,0)),IF(C39=B30,ROUND(J395+C75,0),S395))))</f>
        <v>9000</v>
      </c>
      <c r="L395" s="9" t="n">
        <f aca="false">IF(C39=B31,0,IF(C39=B28,ROUND(L86,0),IF(C39=B29,IF(Q63&lt;=0,R395,ROUND(K395*Q63,0)),IF(C39=B30,ROUND(K395+C75,0),S395))))</f>
        <v>9500</v>
      </c>
      <c r="M395" s="9" t="n">
        <f aca="false">IF(C39=B31,0,IF(C39=B28,ROUND(M86,0),IF(C39=B29,IF(Q63&lt;=0,R395,ROUND(L395*Q63,0)),IF(C39=B30,ROUND(L395+C75,0),S395))))</f>
        <v>10000</v>
      </c>
      <c r="N395" s="9" t="n">
        <f aca="false">IF(C39=B31,0,IF(C39=B28,ROUND(N86,0),IF(C39=B29,IF(Q63&lt;=0,R395,ROUND(M395*Q63,0)),IF(C39=B30,ROUND(M395+C75,0),S395))))</f>
        <v>10500</v>
      </c>
      <c r="O395" s="9" t="n">
        <f aca="false">SUM(C395:N395)</f>
        <v>93000</v>
      </c>
      <c r="P395" s="30"/>
      <c r="Q395" s="59" t="s">
        <v>323</v>
      </c>
      <c r="R395" s="7" t="s">
        <v>333</v>
      </c>
      <c r="S395" s="7" t="s">
        <v>334</v>
      </c>
      <c r="T395" s="4"/>
    </row>
    <row r="396" customFormat="false" ht="14.65" hidden="false" customHeight="false" outlineLevel="0" collapsed="false">
      <c r="A396" s="9" t="str">
        <f aca="false">A378</f>
        <v>   Material</v>
      </c>
      <c r="B396" s="4"/>
      <c r="C396" s="9" t="n">
        <f aca="false">ROUND(C395*E98,0)</f>
        <v>500</v>
      </c>
      <c r="D396" s="9" t="n">
        <f aca="false">ROUND(D395*E98,0)</f>
        <v>550</v>
      </c>
      <c r="E396" s="9" t="n">
        <f aca="false">ROUND(E395*E98,0)</f>
        <v>600</v>
      </c>
      <c r="F396" s="9" t="n">
        <f aca="false">ROUND(F395*E98,0)</f>
        <v>650</v>
      </c>
      <c r="G396" s="9" t="n">
        <f aca="false">ROUND(G395*E98,0)</f>
        <v>700</v>
      </c>
      <c r="H396" s="9" t="n">
        <f aca="false">ROUND(H395*E98,0)</f>
        <v>750</v>
      </c>
      <c r="I396" s="9" t="n">
        <f aca="false">ROUND(I395*E98,0)</f>
        <v>800</v>
      </c>
      <c r="J396" s="9" t="n">
        <f aca="false">ROUND(J395*E98,0)</f>
        <v>850</v>
      </c>
      <c r="K396" s="9" t="n">
        <f aca="false">ROUND(K395*E98,0)</f>
        <v>900</v>
      </c>
      <c r="L396" s="9" t="n">
        <f aca="false">ROUND(L395*E98,0)</f>
        <v>950</v>
      </c>
      <c r="M396" s="9" t="n">
        <f aca="false">ROUND(M395*E98,0)</f>
        <v>1000</v>
      </c>
      <c r="N396" s="9" t="n">
        <f aca="false">ROUND(N395*E98,0)</f>
        <v>1050</v>
      </c>
      <c r="O396" s="9" t="n">
        <f aca="false">SUM(C396:N396)</f>
        <v>9300</v>
      </c>
      <c r="P396" s="30" t="n">
        <f aca="false">IF(O395=0,0,ROUND(O396/O395,4))</f>
        <v>0.1</v>
      </c>
      <c r="Q396" s="59" t="s">
        <v>323</v>
      </c>
      <c r="R396" s="4"/>
      <c r="S396" s="4"/>
      <c r="T396" s="4"/>
    </row>
    <row r="397" customFormat="false" ht="14.65" hidden="false" customHeight="false" outlineLevel="0" collapsed="false">
      <c r="A397" s="9" t="str">
        <f aca="false">A379</f>
        <v>   Labor </v>
      </c>
      <c r="B397" s="4"/>
      <c r="C397" s="9" t="n">
        <f aca="false">ROUND(C395*E110,0)</f>
        <v>2000</v>
      </c>
      <c r="D397" s="9" t="n">
        <f aca="false">ROUND(D395*E110,0)</f>
        <v>2200</v>
      </c>
      <c r="E397" s="9" t="n">
        <f aca="false">ROUND(E395*E110,0)</f>
        <v>2400</v>
      </c>
      <c r="F397" s="9" t="n">
        <f aca="false">ROUND(F395*E110,0)</f>
        <v>2600</v>
      </c>
      <c r="G397" s="9" t="n">
        <f aca="false">ROUND(G395*E110,0)</f>
        <v>2800</v>
      </c>
      <c r="H397" s="9" t="n">
        <f aca="false">ROUND(H395*E110,0)</f>
        <v>3000</v>
      </c>
      <c r="I397" s="9" t="n">
        <f aca="false">ROUND(I395*E110,0)</f>
        <v>3200</v>
      </c>
      <c r="J397" s="9" t="n">
        <f aca="false">ROUND(J395*E110,0)</f>
        <v>3400</v>
      </c>
      <c r="K397" s="9" t="n">
        <f aca="false">ROUND(K395*E110,0)</f>
        <v>3600</v>
      </c>
      <c r="L397" s="9" t="n">
        <f aca="false">ROUND(L395*E110,0)</f>
        <v>3800</v>
      </c>
      <c r="M397" s="9" t="n">
        <f aca="false">ROUND(M395*E110,0)</f>
        <v>4000</v>
      </c>
      <c r="N397" s="9" t="n">
        <f aca="false">ROUND(N395*E110,0)</f>
        <v>4200</v>
      </c>
      <c r="O397" s="9" t="n">
        <f aca="false">SUM(C397:N397)</f>
        <v>37200</v>
      </c>
      <c r="P397" s="30" t="n">
        <f aca="false">IF(O395=0,0,ROUND(O397/O395,4))</f>
        <v>0.4</v>
      </c>
      <c r="Q397" s="59" t="s">
        <v>323</v>
      </c>
      <c r="R397" s="4"/>
      <c r="S397" s="4"/>
      <c r="T397" s="4"/>
    </row>
    <row r="398" customFormat="false" ht="14.65" hidden="false" customHeight="false" outlineLevel="0" collapsed="false">
      <c r="A398" s="25" t="str">
        <f aca="false">A380</f>
        <v>   Fixed Cost of Goods &amp; Services </v>
      </c>
      <c r="B398" s="4"/>
      <c r="C398" s="9" t="n">
        <f aca="false">ROUND(C477*C122,0)</f>
        <v>838</v>
      </c>
      <c r="D398" s="9" t="n">
        <f aca="false">ROUND(D477*C122,0)</f>
        <v>849</v>
      </c>
      <c r="E398" s="9" t="n">
        <f aca="false">ROUND(E477*C122,0)</f>
        <v>860</v>
      </c>
      <c r="F398" s="9" t="n">
        <f aca="false">ROUND(F477*C122,0)</f>
        <v>871</v>
      </c>
      <c r="G398" s="9" t="n">
        <f aca="false">ROUND(G477*C122,0)</f>
        <v>882</v>
      </c>
      <c r="H398" s="9" t="n">
        <f aca="false">ROUND(H477*C122,0)</f>
        <v>894</v>
      </c>
      <c r="I398" s="9" t="n">
        <f aca="false">ROUND(I477*C122,0)</f>
        <v>905</v>
      </c>
      <c r="J398" s="9" t="n">
        <f aca="false">ROUND(J477*C122,0)</f>
        <v>917</v>
      </c>
      <c r="K398" s="9" t="n">
        <f aca="false">ROUND(K477*C122,0)</f>
        <v>928</v>
      </c>
      <c r="L398" s="9" t="n">
        <f aca="false">ROUND(L477*C122,0)</f>
        <v>940</v>
      </c>
      <c r="M398" s="9" t="n">
        <f aca="false">ROUND(M477*C122,0)</f>
        <v>952</v>
      </c>
      <c r="N398" s="9" t="n">
        <f aca="false">ROUND(N477*C122,0)</f>
        <v>964</v>
      </c>
      <c r="O398" s="9" t="n">
        <f aca="false">SUM(C398:N398)</f>
        <v>10800</v>
      </c>
      <c r="P398" s="30" t="n">
        <f aca="false">IF(O395=0,0,ROUND(O398/O395,4))</f>
        <v>0.1161</v>
      </c>
      <c r="Q398" s="59" t="s">
        <v>323</v>
      </c>
      <c r="R398" s="4"/>
      <c r="S398" s="4"/>
      <c r="T398" s="4"/>
    </row>
    <row r="399" customFormat="false" ht="14.65" hidden="false" customHeight="false" outlineLevel="0" collapsed="false">
      <c r="A399" s="15" t="str">
        <f aca="false">A381</f>
        <v>      Gross Profit</v>
      </c>
      <c r="B399" s="4"/>
      <c r="C399" s="9" t="n">
        <f aca="false">C395-SUM(C396:C398)</f>
        <v>1662</v>
      </c>
      <c r="D399" s="9" t="n">
        <f aca="false">D395-SUM(D396:D398)</f>
        <v>1901</v>
      </c>
      <c r="E399" s="9" t="n">
        <f aca="false">E395-SUM(E396:E398)</f>
        <v>2140</v>
      </c>
      <c r="F399" s="9" t="n">
        <f aca="false">F395-SUM(F396:F398)</f>
        <v>2379</v>
      </c>
      <c r="G399" s="9" t="n">
        <f aca="false">G395-SUM(G396:G398)</f>
        <v>2618</v>
      </c>
      <c r="H399" s="9" t="n">
        <f aca="false">H395-SUM(H396:H398)</f>
        <v>2856</v>
      </c>
      <c r="I399" s="9" t="n">
        <f aca="false">I395-SUM(I396:I398)</f>
        <v>3095</v>
      </c>
      <c r="J399" s="9" t="n">
        <f aca="false">J395-SUM(J396:J398)</f>
        <v>3333</v>
      </c>
      <c r="K399" s="9" t="n">
        <f aca="false">K395-SUM(K396:K398)</f>
        <v>3572</v>
      </c>
      <c r="L399" s="9" t="n">
        <f aca="false">L395-SUM(L396:L398)</f>
        <v>3810</v>
      </c>
      <c r="M399" s="9" t="n">
        <f aca="false">M395-SUM(M396:M398)</f>
        <v>4048</v>
      </c>
      <c r="N399" s="9" t="n">
        <f aca="false">N395-SUM(N396:N398)</f>
        <v>4286</v>
      </c>
      <c r="O399" s="9" t="n">
        <f aca="false">SUM(C399:N399)</f>
        <v>35700</v>
      </c>
      <c r="P399" s="30" t="n">
        <f aca="false">IF(O395=0,0,ROUND(O399/O395,4))</f>
        <v>0.3839</v>
      </c>
      <c r="Q399" s="59" t="s">
        <v>323</v>
      </c>
      <c r="R399" s="4"/>
      <c r="S399" s="4"/>
      <c r="T399" s="4"/>
    </row>
    <row r="400" customFormat="false" ht="14.65" hidden="false" customHeight="false" outlineLevel="0" collapsed="false">
      <c r="A400" s="9" t="str">
        <f aca="false">A382</f>
        <v>         % of Sales</v>
      </c>
      <c r="B400" s="4"/>
      <c r="C400" s="30" t="n">
        <f aca="false">IF(C395&lt;&gt;0,+C399/C395,0)</f>
        <v>0.3324</v>
      </c>
      <c r="D400" s="30" t="n">
        <f aca="false">IF(D395&lt;&gt;0,+D399/D395,0)</f>
        <v>0.345636363636364</v>
      </c>
      <c r="E400" s="30" t="n">
        <f aca="false">IF(E395&lt;&gt;0,+E399/E395,0)</f>
        <v>0.356666666666667</v>
      </c>
      <c r="F400" s="30" t="n">
        <f aca="false">IF(F395&lt;&gt;0,+F399/F395,0)</f>
        <v>0.366</v>
      </c>
      <c r="G400" s="30" t="n">
        <f aca="false">IF(G395&lt;&gt;0,+G399/G395,0)</f>
        <v>0.374</v>
      </c>
      <c r="H400" s="30" t="n">
        <f aca="false">IF(H395&lt;&gt;0,+H399/H395,0)</f>
        <v>0.3808</v>
      </c>
      <c r="I400" s="30" t="n">
        <f aca="false">IF(I395&lt;&gt;0,+I399/I395,0)</f>
        <v>0.386875</v>
      </c>
      <c r="J400" s="30" t="n">
        <f aca="false">IF(J395&lt;&gt;0,+J399/J395,0)</f>
        <v>0.392117647058824</v>
      </c>
      <c r="K400" s="30" t="n">
        <f aca="false">IF(K395&lt;&gt;0,+K399/K395,0)</f>
        <v>0.396888888888889</v>
      </c>
      <c r="L400" s="30" t="n">
        <f aca="false">IF(L395&lt;&gt;0,+L399/L395,0)</f>
        <v>0.401052631578947</v>
      </c>
      <c r="M400" s="30" t="n">
        <f aca="false">IF(M395&lt;&gt;0,+M399/M395,0)</f>
        <v>0.4048</v>
      </c>
      <c r="N400" s="30" t="n">
        <f aca="false">IF(N395&lt;&gt;0,+N399/N395,0)</f>
        <v>0.408190476190476</v>
      </c>
      <c r="O400" s="30" t="n">
        <f aca="false">IF(O395&lt;&gt;0,+O399/O395,0)</f>
        <v>0.383870967741935</v>
      </c>
      <c r="P400" s="4"/>
      <c r="Q400" s="59" t="s">
        <v>323</v>
      </c>
      <c r="R400" s="4"/>
      <c r="S400" s="4"/>
      <c r="T400" s="4"/>
    </row>
    <row r="401" customFormat="false" ht="14.6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59" t="s">
        <v>323</v>
      </c>
      <c r="R401" s="4"/>
      <c r="S401" s="4"/>
      <c r="T401" s="4"/>
    </row>
    <row r="402" customFormat="false" ht="14.65" hidden="false" customHeight="false" outlineLevel="0" collapsed="false">
      <c r="A402" s="4"/>
      <c r="B402" s="4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9"/>
      <c r="P402" s="58" t="s">
        <v>324</v>
      </c>
      <c r="Q402" s="59" t="s">
        <v>323</v>
      </c>
      <c r="R402" s="4"/>
      <c r="S402" s="4"/>
      <c r="T402" s="4"/>
    </row>
    <row r="403" customFormat="false" ht="14.65" hidden="false" customHeight="false" outlineLevel="0" collapsed="false">
      <c r="A403" s="60" t="str">
        <f aca="false">A40</f>
        <v>Product/Service D</v>
      </c>
      <c r="B403" s="4"/>
      <c r="C403" s="26" t="e">
        <f aca="false">C83</f>
        <v>#VALUE!</v>
      </c>
      <c r="D403" s="26" t="e">
        <f aca="false">D83</f>
        <v>#VALUE!</v>
      </c>
      <c r="E403" s="26" t="e">
        <f aca="false">E83</f>
        <v>#VALUE!</v>
      </c>
      <c r="F403" s="26" t="e">
        <f aca="false">F83</f>
        <v>#VALUE!</v>
      </c>
      <c r="G403" s="26" t="e">
        <f aca="false">G83</f>
        <v>#VALUE!</v>
      </c>
      <c r="H403" s="26" t="e">
        <f aca="false">H83</f>
        <v>#VALUE!</v>
      </c>
      <c r="I403" s="26" t="e">
        <f aca="false">I83</f>
        <v>#VALUE!</v>
      </c>
      <c r="J403" s="26" t="e">
        <f aca="false">J83</f>
        <v>#VALUE!</v>
      </c>
      <c r="K403" s="26" t="e">
        <f aca="false">K83</f>
        <v>#VALUE!</v>
      </c>
      <c r="L403" s="26" t="e">
        <f aca="false">L83</f>
        <v>#VALUE!</v>
      </c>
      <c r="M403" s="26" t="e">
        <f aca="false">M83</f>
        <v>#VALUE!</v>
      </c>
      <c r="N403" s="26" t="e">
        <f aca="false">N83</f>
        <v>#VALUE!</v>
      </c>
      <c r="O403" s="26" t="e">
        <f aca="false">YEAR1_LABEL</f>
        <v>#VALUE!</v>
      </c>
      <c r="P403" s="58" t="s">
        <v>325</v>
      </c>
      <c r="Q403" s="59" t="s">
        <v>323</v>
      </c>
      <c r="R403" s="4"/>
      <c r="S403" s="4"/>
      <c r="T403" s="4"/>
    </row>
    <row r="404" customFormat="false" ht="14.65" hidden="false" customHeight="false" outlineLevel="0" collapsed="false">
      <c r="A404" s="9" t="str">
        <f aca="false">A377</f>
        <v>Sales</v>
      </c>
      <c r="B404" s="4"/>
      <c r="C404" s="9" t="n">
        <f aca="false">ROUND(IF(C40=B31,0,IF(C40=B28,C87,C52)),0)</f>
        <v>0</v>
      </c>
      <c r="D404" s="9" t="n">
        <f aca="false">IF(C40=B31,0,IF(C40=B28,ROUND(D87,0),IF(C40=B29,IF(Q64&lt;=0,R404,ROUND(C404*Q64,0)),IF(C40=B30,ROUND(C404+C76,0),S404))))</f>
        <v>0</v>
      </c>
      <c r="E404" s="9" t="n">
        <f aca="false">IF(C40=B31,0,IF(C40=B28,ROUND(E87,0),IF(C40=B29,IF(Q64&lt;=0,R404,ROUND(D404*Q64,0)),IF(C40=B30,ROUND(D404+C76,0),S404))))</f>
        <v>0</v>
      </c>
      <c r="F404" s="9" t="n">
        <f aca="false">IF(C40=B31,0,IF(C40=B28,ROUND(F87,0),IF(C40=B29,IF(Q64&lt;=0,R404,ROUND(E404*Q64,0)),IF(C40=B30,ROUND(E404+C76,0),S404))))</f>
        <v>0</v>
      </c>
      <c r="G404" s="9" t="n">
        <f aca="false">IF(C40=B31,0,IF(C40=B28,ROUND(G87,0),IF(C40=B29,IF(Q64&lt;=0,R404,ROUND(F404*Q64,0)),IF(C40=B30,ROUND(F404+C76,0),S404))))</f>
        <v>0</v>
      </c>
      <c r="H404" s="9" t="n">
        <f aca="false">IF(C40=B31,0,IF(C40=B28,ROUND(H87,0),IF(C40=B29,IF(Q64&lt;=0,R404,ROUND(G404*Q64,0)),IF(C40=B30,ROUND(G404+C76,0),S404))))</f>
        <v>0</v>
      </c>
      <c r="I404" s="9" t="n">
        <f aca="false">IF(C40=B31,0,IF(C40=B28,ROUND(I87,0),IF(C40=B29,IF(Q64&lt;=0,R404,ROUND(H404*Q64,0)),IF(C40=B30,ROUND(H404+C76,0),S404))))</f>
        <v>0</v>
      </c>
      <c r="J404" s="9" t="n">
        <f aca="false">IF(C40=B31,0,IF(C40=B28,ROUND(J87,0),IF(C40=B29,IF(Q64&lt;=0,R404,ROUND(I404*Q64,0)),IF(C40=B30,ROUND(I404+C76,0),S404))))</f>
        <v>0</v>
      </c>
      <c r="K404" s="9" t="n">
        <f aca="false">IF(C40=B31,0,IF(C40=B28,ROUND(K87,0),IF(C40=B29,IF(Q64&lt;=0,R404,ROUND(J404*Q64,0)),IF(C40=B30,ROUND(J404+C76,0),S404))))</f>
        <v>0</v>
      </c>
      <c r="L404" s="9" t="n">
        <f aca="false">IF(C40=B31,0,IF(C40=B28,ROUND(L87,0),IF(C40=B29,IF(Q64&lt;=0,R404,ROUND(K404*Q64,0)),IF(C40=B30,ROUND(K404+C76,0),S404))))</f>
        <v>0</v>
      </c>
      <c r="M404" s="9" t="n">
        <f aca="false">IF(C40=B31,0,IF(C40=B28,ROUND(M87,0),IF(C40=B29,IF(Q64&lt;=0,R404,ROUND(L404*Q64,0)),IF(C40=B30,ROUND(L404+C76,0),S404))))</f>
        <v>0</v>
      </c>
      <c r="N404" s="9" t="n">
        <f aca="false">IF(C40=B31,0,IF(C40=B28,ROUND(N87,0),IF(C40=B29,IF(Q64&lt;=0,R404,ROUND(M404*Q64,0)),IF(C40=B30,ROUND(M404+C76,0),S404))))</f>
        <v>0</v>
      </c>
      <c r="O404" s="9" t="n">
        <f aca="false">SUM(C404:N404)</f>
        <v>0</v>
      </c>
      <c r="P404" s="30"/>
      <c r="Q404" s="59" t="s">
        <v>323</v>
      </c>
      <c r="R404" s="7" t="s">
        <v>335</v>
      </c>
      <c r="S404" s="7" t="s">
        <v>336</v>
      </c>
      <c r="T404" s="4"/>
    </row>
    <row r="405" customFormat="false" ht="14.65" hidden="false" customHeight="false" outlineLevel="0" collapsed="false">
      <c r="A405" s="9" t="str">
        <f aca="false">A378</f>
        <v>   Material</v>
      </c>
      <c r="B405" s="4"/>
      <c r="C405" s="9" t="n">
        <f aca="false">ROUND(C404*E99,0)</f>
        <v>0</v>
      </c>
      <c r="D405" s="9" t="n">
        <f aca="false">ROUND(D404*E99,0)</f>
        <v>0</v>
      </c>
      <c r="E405" s="9" t="n">
        <f aca="false">ROUND(E404*E99,0)</f>
        <v>0</v>
      </c>
      <c r="F405" s="9" t="n">
        <f aca="false">ROUND(F404*E99,0)</f>
        <v>0</v>
      </c>
      <c r="G405" s="9" t="n">
        <f aca="false">ROUND(G404*E99,0)</f>
        <v>0</v>
      </c>
      <c r="H405" s="9" t="n">
        <f aca="false">ROUND(H404*E99,0)</f>
        <v>0</v>
      </c>
      <c r="I405" s="9" t="n">
        <f aca="false">ROUND(I404*E99,0)</f>
        <v>0</v>
      </c>
      <c r="J405" s="9" t="n">
        <f aca="false">ROUND(J404*E99,0)</f>
        <v>0</v>
      </c>
      <c r="K405" s="9" t="n">
        <f aca="false">ROUND(K404*E99,0)</f>
        <v>0</v>
      </c>
      <c r="L405" s="9" t="n">
        <f aca="false">ROUND(L404*E99,0)</f>
        <v>0</v>
      </c>
      <c r="M405" s="9" t="n">
        <f aca="false">ROUND(M404*E99,0)</f>
        <v>0</v>
      </c>
      <c r="N405" s="9" t="n">
        <f aca="false">ROUND(N404*E99,0)</f>
        <v>0</v>
      </c>
      <c r="O405" s="9" t="n">
        <f aca="false">SUM(C405:N405)</f>
        <v>0</v>
      </c>
      <c r="P405" s="30" t="n">
        <f aca="false">IF(O404=0,0,ROUND(O405/O404,4))</f>
        <v>0</v>
      </c>
      <c r="Q405" s="59" t="s">
        <v>323</v>
      </c>
      <c r="R405" s="4"/>
      <c r="S405" s="4"/>
      <c r="T405" s="4"/>
    </row>
    <row r="406" customFormat="false" ht="14.65" hidden="false" customHeight="false" outlineLevel="0" collapsed="false">
      <c r="A406" s="9" t="str">
        <f aca="false">A379</f>
        <v>   Labor </v>
      </c>
      <c r="B406" s="4"/>
      <c r="C406" s="9" t="n">
        <f aca="false">ROUND(C404*E111,0)</f>
        <v>0</v>
      </c>
      <c r="D406" s="9" t="n">
        <f aca="false">ROUND(D404*E111,0)</f>
        <v>0</v>
      </c>
      <c r="E406" s="9" t="n">
        <f aca="false">ROUND(E404*E111,0)</f>
        <v>0</v>
      </c>
      <c r="F406" s="9" t="n">
        <f aca="false">ROUND(F404*E111,0)</f>
        <v>0</v>
      </c>
      <c r="G406" s="9" t="n">
        <f aca="false">ROUND(G404*E111,0)</f>
        <v>0</v>
      </c>
      <c r="H406" s="9" t="n">
        <f aca="false">ROUND(H404*E111,0)</f>
        <v>0</v>
      </c>
      <c r="I406" s="9" t="n">
        <f aca="false">ROUND(I404*E111,0)</f>
        <v>0</v>
      </c>
      <c r="J406" s="9" t="n">
        <f aca="false">ROUND(J404*E111,0)</f>
        <v>0</v>
      </c>
      <c r="K406" s="9" t="n">
        <f aca="false">ROUND(K404*E111,0)</f>
        <v>0</v>
      </c>
      <c r="L406" s="9" t="n">
        <f aca="false">ROUND(L404*E111,0)</f>
        <v>0</v>
      </c>
      <c r="M406" s="9" t="n">
        <f aca="false">ROUND(M404*E111,0)</f>
        <v>0</v>
      </c>
      <c r="N406" s="9" t="n">
        <f aca="false">ROUND(N404*E111,0)</f>
        <v>0</v>
      </c>
      <c r="O406" s="9" t="n">
        <f aca="false">SUM(C406:N406)</f>
        <v>0</v>
      </c>
      <c r="P406" s="30" t="n">
        <f aca="false">IF(O404=0,0,ROUND(O406/O404,4))</f>
        <v>0</v>
      </c>
      <c r="Q406" s="59" t="s">
        <v>323</v>
      </c>
      <c r="R406" s="4"/>
      <c r="S406" s="4"/>
      <c r="T406" s="4"/>
    </row>
    <row r="407" customFormat="false" ht="14.65" hidden="false" customHeight="false" outlineLevel="0" collapsed="false">
      <c r="A407" s="25" t="str">
        <f aca="false">A380</f>
        <v>   Fixed Cost of Goods &amp; Services </v>
      </c>
      <c r="B407" s="4"/>
      <c r="C407" s="9" t="n">
        <f aca="false">ROUND(C477*C123,0)</f>
        <v>0</v>
      </c>
      <c r="D407" s="9" t="n">
        <f aca="false">ROUND(D477*C123,0)</f>
        <v>0</v>
      </c>
      <c r="E407" s="9" t="n">
        <f aca="false">ROUND(E477*C123,0)</f>
        <v>0</v>
      </c>
      <c r="F407" s="9" t="n">
        <f aca="false">ROUND(F477*C123,0)</f>
        <v>0</v>
      </c>
      <c r="G407" s="9" t="n">
        <f aca="false">ROUND(G477*C123,0)</f>
        <v>0</v>
      </c>
      <c r="H407" s="9" t="n">
        <f aca="false">ROUND(H477*C123,0)</f>
        <v>0</v>
      </c>
      <c r="I407" s="9" t="n">
        <f aca="false">ROUND(I477*C123,0)</f>
        <v>0</v>
      </c>
      <c r="J407" s="9" t="n">
        <f aca="false">ROUND(J477*C123,0)</f>
        <v>0</v>
      </c>
      <c r="K407" s="9" t="n">
        <f aca="false">ROUND(K477*C123,0)</f>
        <v>0</v>
      </c>
      <c r="L407" s="9" t="n">
        <f aca="false">ROUND(L477*C123,0)</f>
        <v>0</v>
      </c>
      <c r="M407" s="9" t="n">
        <f aca="false">ROUND(M477*C123,0)</f>
        <v>0</v>
      </c>
      <c r="N407" s="9" t="n">
        <f aca="false">ROUND(N477*C123,0)</f>
        <v>0</v>
      </c>
      <c r="O407" s="9" t="n">
        <f aca="false">SUM(C407:N407)</f>
        <v>0</v>
      </c>
      <c r="P407" s="30" t="n">
        <f aca="false">IF(O404=0,0,ROUND(O407/O404,4))</f>
        <v>0</v>
      </c>
      <c r="Q407" s="59" t="s">
        <v>323</v>
      </c>
      <c r="R407" s="4"/>
      <c r="S407" s="4"/>
      <c r="T407" s="4"/>
    </row>
    <row r="408" customFormat="false" ht="14.65" hidden="false" customHeight="false" outlineLevel="0" collapsed="false">
      <c r="A408" s="15" t="str">
        <f aca="false">A381</f>
        <v>      Gross Profit</v>
      </c>
      <c r="B408" s="4"/>
      <c r="C408" s="9" t="n">
        <f aca="false">C404-SUM(C405:C407)</f>
        <v>0</v>
      </c>
      <c r="D408" s="9" t="n">
        <f aca="false">D404-SUM(D405:D407)</f>
        <v>0</v>
      </c>
      <c r="E408" s="9" t="n">
        <f aca="false">E404-SUM(E405:E407)</f>
        <v>0</v>
      </c>
      <c r="F408" s="9" t="n">
        <f aca="false">F404-SUM(F405:F407)</f>
        <v>0</v>
      </c>
      <c r="G408" s="9" t="n">
        <f aca="false">G404-SUM(G405:G407)</f>
        <v>0</v>
      </c>
      <c r="H408" s="9" t="n">
        <f aca="false">H404-SUM(H405:H407)</f>
        <v>0</v>
      </c>
      <c r="I408" s="9" t="n">
        <f aca="false">I404-SUM(I405:I407)</f>
        <v>0</v>
      </c>
      <c r="J408" s="9" t="n">
        <f aca="false">J404-SUM(J405:J407)</f>
        <v>0</v>
      </c>
      <c r="K408" s="9" t="n">
        <f aca="false">K404-SUM(K405:K407)</f>
        <v>0</v>
      </c>
      <c r="L408" s="9" t="n">
        <f aca="false">L404-SUM(L405:L407)</f>
        <v>0</v>
      </c>
      <c r="M408" s="9" t="n">
        <f aca="false">M404-SUM(M405:M407)</f>
        <v>0</v>
      </c>
      <c r="N408" s="9" t="n">
        <f aca="false">N404-SUM(N405:N407)</f>
        <v>0</v>
      </c>
      <c r="O408" s="9" t="n">
        <f aca="false">SUM(C408:N408)</f>
        <v>0</v>
      </c>
      <c r="P408" s="30" t="n">
        <f aca="false">IF(O404=0,0,ROUND(O408/O404,4))</f>
        <v>0</v>
      </c>
      <c r="Q408" s="59" t="s">
        <v>323</v>
      </c>
      <c r="R408" s="4"/>
      <c r="S408" s="4"/>
      <c r="T408" s="4"/>
    </row>
    <row r="409" customFormat="false" ht="14.65" hidden="false" customHeight="false" outlineLevel="0" collapsed="false">
      <c r="A409" s="9" t="str">
        <f aca="false">A382</f>
        <v>         % of Sales</v>
      </c>
      <c r="B409" s="4"/>
      <c r="C409" s="30" t="n">
        <f aca="false">IF(C404&lt;&gt;0,+C408/C404,0)</f>
        <v>0</v>
      </c>
      <c r="D409" s="30" t="n">
        <f aca="false">IF(D404&lt;&gt;0,+D408/D404,0)</f>
        <v>0</v>
      </c>
      <c r="E409" s="30" t="n">
        <f aca="false">IF(E404&lt;&gt;0,+E408/E404,0)</f>
        <v>0</v>
      </c>
      <c r="F409" s="30" t="n">
        <f aca="false">IF(F404&lt;&gt;0,+F408/F404,0)</f>
        <v>0</v>
      </c>
      <c r="G409" s="30" t="n">
        <f aca="false">IF(G404&lt;&gt;0,+G408/G404,0)</f>
        <v>0</v>
      </c>
      <c r="H409" s="30" t="n">
        <f aca="false">IF(H404&lt;&gt;0,+H408/H404,0)</f>
        <v>0</v>
      </c>
      <c r="I409" s="30" t="n">
        <f aca="false">IF(I404&lt;&gt;0,+I408/I404,0)</f>
        <v>0</v>
      </c>
      <c r="J409" s="30" t="n">
        <f aca="false">IF(J404&lt;&gt;0,+J408/J404,0)</f>
        <v>0</v>
      </c>
      <c r="K409" s="30" t="n">
        <f aca="false">IF(K404&lt;&gt;0,+K408/K404,0)</f>
        <v>0</v>
      </c>
      <c r="L409" s="30" t="n">
        <f aca="false">IF(L404&lt;&gt;0,+L408/L404,0)</f>
        <v>0</v>
      </c>
      <c r="M409" s="30" t="n">
        <f aca="false">IF(M404&lt;&gt;0,+M408/M404,0)</f>
        <v>0</v>
      </c>
      <c r="N409" s="30" t="n">
        <f aca="false">IF(N404&lt;&gt;0,+N408/N404,0)</f>
        <v>0</v>
      </c>
      <c r="O409" s="30" t="n">
        <f aca="false">IF(O404&lt;&gt;0,+O408/O404,0)</f>
        <v>0</v>
      </c>
      <c r="P409" s="4"/>
      <c r="Q409" s="59" t="s">
        <v>323</v>
      </c>
      <c r="R409" s="4"/>
      <c r="S409" s="4"/>
      <c r="T409" s="4"/>
    </row>
    <row r="410" customFormat="false" ht="14.6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59" t="s">
        <v>323</v>
      </c>
      <c r="R410" s="4"/>
      <c r="S410" s="4"/>
      <c r="T410" s="4"/>
    </row>
    <row r="411" customFormat="false" ht="14.65" hidden="false" customHeight="false" outlineLevel="0" collapsed="false">
      <c r="A411" s="4"/>
      <c r="B411" s="4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9"/>
      <c r="P411" s="58" t="s">
        <v>324</v>
      </c>
      <c r="Q411" s="59" t="s">
        <v>323</v>
      </c>
      <c r="R411" s="4"/>
      <c r="S411" s="4"/>
      <c r="T411" s="4"/>
    </row>
    <row r="412" customFormat="false" ht="14.65" hidden="false" customHeight="false" outlineLevel="0" collapsed="false">
      <c r="A412" s="60" t="str">
        <f aca="false">A41</f>
        <v>Product/Service E</v>
      </c>
      <c r="B412" s="4"/>
      <c r="C412" s="26" t="e">
        <f aca="false">C83</f>
        <v>#VALUE!</v>
      </c>
      <c r="D412" s="26" t="e">
        <f aca="false">D83</f>
        <v>#VALUE!</v>
      </c>
      <c r="E412" s="26" t="e">
        <f aca="false">E83</f>
        <v>#VALUE!</v>
      </c>
      <c r="F412" s="26" t="e">
        <f aca="false">F83</f>
        <v>#VALUE!</v>
      </c>
      <c r="G412" s="26" t="e">
        <f aca="false">G83</f>
        <v>#VALUE!</v>
      </c>
      <c r="H412" s="26" t="e">
        <f aca="false">H83</f>
        <v>#VALUE!</v>
      </c>
      <c r="I412" s="26" t="e">
        <f aca="false">I83</f>
        <v>#VALUE!</v>
      </c>
      <c r="J412" s="26" t="e">
        <f aca="false">J83</f>
        <v>#VALUE!</v>
      </c>
      <c r="K412" s="26" t="e">
        <f aca="false">K83</f>
        <v>#VALUE!</v>
      </c>
      <c r="L412" s="26" t="e">
        <f aca="false">L83</f>
        <v>#VALUE!</v>
      </c>
      <c r="M412" s="26" t="e">
        <f aca="false">M83</f>
        <v>#VALUE!</v>
      </c>
      <c r="N412" s="26" t="e">
        <f aca="false">N83</f>
        <v>#VALUE!</v>
      </c>
      <c r="O412" s="26" t="e">
        <f aca="false">YEAR1_LABEL</f>
        <v>#VALUE!</v>
      </c>
      <c r="P412" s="58" t="s">
        <v>325</v>
      </c>
      <c r="Q412" s="59" t="s">
        <v>323</v>
      </c>
      <c r="R412" s="4"/>
      <c r="S412" s="4"/>
      <c r="T412" s="4"/>
    </row>
    <row r="413" customFormat="false" ht="14.65" hidden="false" customHeight="false" outlineLevel="0" collapsed="false">
      <c r="A413" s="9" t="str">
        <f aca="false">A377</f>
        <v>Sales</v>
      </c>
      <c r="B413" s="4"/>
      <c r="C413" s="9" t="n">
        <f aca="false">ROUND(IF(C41=B31,0,IF(C41=B28,C88,C53)),0)</f>
        <v>0</v>
      </c>
      <c r="D413" s="9" t="n">
        <f aca="false">IF(C41=B31,0,IF(C41=B28,ROUND(D88,0),IF(C41=B29,IF(Q65&lt;=0,R413,ROUND(C413*Q65,0)),IF(C41=B30,ROUND(C413+C77,0),S413))))</f>
        <v>0</v>
      </c>
      <c r="E413" s="9" t="n">
        <f aca="false">IF(C41=B31,0,IF(C41=B28,ROUND(E88,0),IF(C41=B29,IF(Q65&lt;=0,R413,ROUND(D413*Q65,0)),IF(C41=B30,ROUND(D413+C77,0),S413))))</f>
        <v>0</v>
      </c>
      <c r="F413" s="9" t="n">
        <f aca="false">IF(C41=B31,0,IF(C41=B28,ROUND(F88,0),IF(C41=B29,IF(Q65&lt;=0,R413,ROUND(E413*Q65,0)),IF(C41=B30,ROUND(E413+C77,0),S413))))</f>
        <v>0</v>
      </c>
      <c r="G413" s="9" t="n">
        <f aca="false">IF(C41=B31,0,IF(C41=B28,ROUND(G88,0),IF(C41=B29,IF(Q65&lt;=0,R413,ROUND(F413*Q65,0)),IF(C41=B30,ROUND(F413+C77,0),S413))))</f>
        <v>0</v>
      </c>
      <c r="H413" s="9" t="n">
        <f aca="false">IF(C41=B31,0,IF(C41=B28,ROUND(H88,0),IF(C41=B29,IF(Q65&lt;=0,R413,ROUND(G413*Q65,0)),IF(C41=B30,ROUND(G413+C77,0),S413))))</f>
        <v>0</v>
      </c>
      <c r="I413" s="9" t="n">
        <f aca="false">IF(C41=B31,0,IF(C41=B28,ROUND(I88,0),IF(C41=B29,IF(Q65&lt;=0,R413,ROUND(H413*Q65,0)),IF(C41=B30,ROUND(H413+C77,0),S413))))</f>
        <v>0</v>
      </c>
      <c r="J413" s="9" t="n">
        <f aca="false">IF(C41=B31,0,IF(C41=B28,ROUND(J88,0),IF(C41=B29,IF(Q65&lt;=0,R413,ROUND(I413*Q65,0)),IF(C41=B30,ROUND(I413+C77,0),S413))))</f>
        <v>0</v>
      </c>
      <c r="K413" s="9" t="n">
        <f aca="false">IF(C41=B31,0,IF(C41=B28,ROUND(K88,0),IF(C41=B29,IF(Q65&lt;=0,R413,ROUND(J413*Q65,0)),IF(C41=B30,ROUND(J413+C77,0),S413))))</f>
        <v>0</v>
      </c>
      <c r="L413" s="9" t="n">
        <f aca="false">IF(C41=B31,0,IF(C41=B28,ROUND(L88,0),IF(C41=B29,IF(Q65&lt;=0,R413,ROUND(K413*Q65,0)),IF(C41=B30,ROUND(K413+C77,0),S413))))</f>
        <v>0</v>
      </c>
      <c r="M413" s="9" t="n">
        <f aca="false">IF(C41=B31,0,IF(C41=B28,ROUND(M88,0),IF(C41=B29,IF(Q65&lt;=0,R413,ROUND(L413*Q65,0)),IF(C41=B30,ROUND(L413+C77,0),S413))))</f>
        <v>0</v>
      </c>
      <c r="N413" s="9" t="n">
        <f aca="false">IF(C41=B31,0,IF(C41=B28,ROUND(N88,0),IF(C41=B29,IF(Q65&lt;=0,R413,ROUND(M413*Q65,0)),IF(C41=B30,ROUND(M413+C77,0),S413))))</f>
        <v>0</v>
      </c>
      <c r="O413" s="9" t="n">
        <f aca="false">SUM(C413:N413)</f>
        <v>0</v>
      </c>
      <c r="P413" s="30"/>
      <c r="Q413" s="59" t="s">
        <v>323</v>
      </c>
      <c r="R413" s="7" t="s">
        <v>337</v>
      </c>
      <c r="S413" s="7" t="s">
        <v>338</v>
      </c>
      <c r="T413" s="4"/>
    </row>
    <row r="414" customFormat="false" ht="14.65" hidden="false" customHeight="false" outlineLevel="0" collapsed="false">
      <c r="A414" s="9" t="str">
        <f aca="false">A378</f>
        <v>   Material</v>
      </c>
      <c r="B414" s="4"/>
      <c r="C414" s="9" t="n">
        <f aca="false">ROUND(C413*E100,0)</f>
        <v>0</v>
      </c>
      <c r="D414" s="9" t="n">
        <f aca="false">ROUND(D413*E100,0)</f>
        <v>0</v>
      </c>
      <c r="E414" s="9" t="n">
        <f aca="false">ROUND(E413*E100,0)</f>
        <v>0</v>
      </c>
      <c r="F414" s="9" t="n">
        <f aca="false">ROUND(F413*E100,0)</f>
        <v>0</v>
      </c>
      <c r="G414" s="9" t="n">
        <f aca="false">ROUND(G413*E100,0)</f>
        <v>0</v>
      </c>
      <c r="H414" s="9" t="n">
        <f aca="false">ROUND(H413*E100,0)</f>
        <v>0</v>
      </c>
      <c r="I414" s="9" t="n">
        <f aca="false">ROUND(I413*E100,0)</f>
        <v>0</v>
      </c>
      <c r="J414" s="9" t="n">
        <f aca="false">ROUND(J413*E100,0)</f>
        <v>0</v>
      </c>
      <c r="K414" s="9" t="n">
        <f aca="false">ROUND(K413*E100,0)</f>
        <v>0</v>
      </c>
      <c r="L414" s="9" t="n">
        <f aca="false">ROUND(L413*E100,0)</f>
        <v>0</v>
      </c>
      <c r="M414" s="9" t="n">
        <f aca="false">ROUND(M413*E100,0)</f>
        <v>0</v>
      </c>
      <c r="N414" s="9" t="n">
        <f aca="false">ROUND(N413*E100,0)</f>
        <v>0</v>
      </c>
      <c r="O414" s="9" t="n">
        <f aca="false">SUM(C414:N414)</f>
        <v>0</v>
      </c>
      <c r="P414" s="30" t="n">
        <f aca="false">IF(O413=0,0,ROUND(O414/O413,4))</f>
        <v>0</v>
      </c>
      <c r="Q414" s="59" t="s">
        <v>323</v>
      </c>
      <c r="R414" s="4"/>
      <c r="S414" s="4"/>
      <c r="T414" s="4"/>
    </row>
    <row r="415" customFormat="false" ht="14.65" hidden="false" customHeight="false" outlineLevel="0" collapsed="false">
      <c r="A415" s="9" t="str">
        <f aca="false">A379</f>
        <v>   Labor </v>
      </c>
      <c r="B415" s="4"/>
      <c r="C415" s="9" t="n">
        <f aca="false">ROUND(C413*E112,0)</f>
        <v>0</v>
      </c>
      <c r="D415" s="9" t="n">
        <f aca="false">ROUND(D413*E112,0)</f>
        <v>0</v>
      </c>
      <c r="E415" s="9" t="n">
        <f aca="false">ROUND(E413*E112,0)</f>
        <v>0</v>
      </c>
      <c r="F415" s="9" t="n">
        <f aca="false">ROUND(F413*E112,0)</f>
        <v>0</v>
      </c>
      <c r="G415" s="9" t="n">
        <f aca="false">ROUND(G413*E112,0)</f>
        <v>0</v>
      </c>
      <c r="H415" s="9" t="n">
        <f aca="false">ROUND(H413*E112,0)</f>
        <v>0</v>
      </c>
      <c r="I415" s="9" t="n">
        <f aca="false">ROUND(I413*E112,0)</f>
        <v>0</v>
      </c>
      <c r="J415" s="9" t="n">
        <f aca="false">ROUND(J413*E112,0)</f>
        <v>0</v>
      </c>
      <c r="K415" s="9" t="n">
        <f aca="false">ROUND(K413*E112,0)</f>
        <v>0</v>
      </c>
      <c r="L415" s="9" t="n">
        <f aca="false">ROUND(L413*E112,0)</f>
        <v>0</v>
      </c>
      <c r="M415" s="9" t="n">
        <f aca="false">ROUND(M413*E112,0)</f>
        <v>0</v>
      </c>
      <c r="N415" s="9" t="n">
        <f aca="false">ROUND(N413*E112,0)</f>
        <v>0</v>
      </c>
      <c r="O415" s="9" t="n">
        <f aca="false">SUM(C415:N415)</f>
        <v>0</v>
      </c>
      <c r="P415" s="30" t="n">
        <f aca="false">IF(O413=0,0,ROUND(O415/O413,4))</f>
        <v>0</v>
      </c>
      <c r="Q415" s="59" t="s">
        <v>323</v>
      </c>
      <c r="R415" s="4"/>
      <c r="S415" s="4"/>
      <c r="T415" s="4"/>
    </row>
    <row r="416" customFormat="false" ht="14.65" hidden="false" customHeight="false" outlineLevel="0" collapsed="false">
      <c r="A416" s="25" t="str">
        <f aca="false">A380</f>
        <v>   Fixed Cost of Goods &amp; Services </v>
      </c>
      <c r="B416" s="4"/>
      <c r="C416" s="9" t="n">
        <f aca="false">ROUND(C477*C124,0)</f>
        <v>0</v>
      </c>
      <c r="D416" s="9" t="n">
        <f aca="false">ROUND(D477*C124,0)</f>
        <v>0</v>
      </c>
      <c r="E416" s="9" t="n">
        <f aca="false">ROUND(E477*C124,0)</f>
        <v>0</v>
      </c>
      <c r="F416" s="9" t="n">
        <f aca="false">ROUND(F477*C124,0)</f>
        <v>0</v>
      </c>
      <c r="G416" s="9" t="n">
        <f aca="false">ROUND(G477*C124,0)</f>
        <v>0</v>
      </c>
      <c r="H416" s="9" t="n">
        <f aca="false">ROUND(H477*C124,0)</f>
        <v>0</v>
      </c>
      <c r="I416" s="9" t="n">
        <f aca="false">ROUND(I477*C124,0)</f>
        <v>0</v>
      </c>
      <c r="J416" s="9" t="n">
        <f aca="false">ROUND(J477*C124,0)</f>
        <v>0</v>
      </c>
      <c r="K416" s="9" t="n">
        <f aca="false">ROUND(K477*C124,0)</f>
        <v>0</v>
      </c>
      <c r="L416" s="9" t="n">
        <f aca="false">ROUND(L477*C124,0)</f>
        <v>0</v>
      </c>
      <c r="M416" s="9" t="n">
        <f aca="false">ROUND(M477*C124,0)</f>
        <v>0</v>
      </c>
      <c r="N416" s="9" t="n">
        <f aca="false">ROUND(N477*C124,0)</f>
        <v>0</v>
      </c>
      <c r="O416" s="9" t="n">
        <f aca="false">SUM(C416:N416)</f>
        <v>0</v>
      </c>
      <c r="P416" s="30" t="n">
        <f aca="false">IF(O413=0,0,ROUND(O416/O413,4))</f>
        <v>0</v>
      </c>
      <c r="Q416" s="59" t="s">
        <v>323</v>
      </c>
      <c r="R416" s="4"/>
      <c r="S416" s="4"/>
      <c r="T416" s="4"/>
    </row>
    <row r="417" customFormat="false" ht="14.65" hidden="false" customHeight="false" outlineLevel="0" collapsed="false">
      <c r="A417" s="15" t="str">
        <f aca="false">A381</f>
        <v>      Gross Profit</v>
      </c>
      <c r="B417" s="4"/>
      <c r="C417" s="9" t="n">
        <f aca="false">C413-SUM(C414:C416)</f>
        <v>0</v>
      </c>
      <c r="D417" s="9" t="n">
        <f aca="false">D413-SUM(D414:D416)</f>
        <v>0</v>
      </c>
      <c r="E417" s="9" t="n">
        <f aca="false">E413-SUM(E414:E416)</f>
        <v>0</v>
      </c>
      <c r="F417" s="9" t="n">
        <f aca="false">F413-SUM(F414:F416)</f>
        <v>0</v>
      </c>
      <c r="G417" s="9" t="n">
        <f aca="false">G413-SUM(G414:G416)</f>
        <v>0</v>
      </c>
      <c r="H417" s="9" t="n">
        <f aca="false">H413-SUM(H414:H416)</f>
        <v>0</v>
      </c>
      <c r="I417" s="9" t="n">
        <f aca="false">I413-SUM(I414:I416)</f>
        <v>0</v>
      </c>
      <c r="J417" s="9" t="n">
        <f aca="false">J413-SUM(J414:J416)</f>
        <v>0</v>
      </c>
      <c r="K417" s="9" t="n">
        <f aca="false">K413-SUM(K414:K416)</f>
        <v>0</v>
      </c>
      <c r="L417" s="9" t="n">
        <f aca="false">L413-SUM(L414:L416)</f>
        <v>0</v>
      </c>
      <c r="M417" s="9" t="n">
        <f aca="false">M413-SUM(M414:M416)</f>
        <v>0</v>
      </c>
      <c r="N417" s="9" t="n">
        <f aca="false">N413-SUM(N414:N416)</f>
        <v>0</v>
      </c>
      <c r="O417" s="9" t="n">
        <f aca="false">SUM(C417:N417)</f>
        <v>0</v>
      </c>
      <c r="P417" s="30" t="n">
        <f aca="false">IF(O413=0,0,ROUND(O417/O413,4))</f>
        <v>0</v>
      </c>
      <c r="Q417" s="59" t="s">
        <v>323</v>
      </c>
      <c r="R417" s="4"/>
      <c r="S417" s="4"/>
      <c r="T417" s="4"/>
    </row>
    <row r="418" customFormat="false" ht="14.65" hidden="false" customHeight="false" outlineLevel="0" collapsed="false">
      <c r="A418" s="9" t="str">
        <f aca="false">A382</f>
        <v>         % of Sales</v>
      </c>
      <c r="B418" s="4"/>
      <c r="C418" s="30" t="n">
        <f aca="false">IF(C413&lt;&gt;0,+C417/C413,0)</f>
        <v>0</v>
      </c>
      <c r="D418" s="30" t="n">
        <f aca="false">IF(D413&lt;&gt;0,+D417/D413,0)</f>
        <v>0</v>
      </c>
      <c r="E418" s="30" t="n">
        <f aca="false">IF(E413&lt;&gt;0,+E417/E413,0)</f>
        <v>0</v>
      </c>
      <c r="F418" s="30" t="n">
        <f aca="false">IF(F413&lt;&gt;0,+F417/F413,0)</f>
        <v>0</v>
      </c>
      <c r="G418" s="30" t="n">
        <f aca="false">IF(G413&lt;&gt;0,+G417/G413,0)</f>
        <v>0</v>
      </c>
      <c r="H418" s="30" t="n">
        <f aca="false">IF(H413&lt;&gt;0,+H417/H413,0)</f>
        <v>0</v>
      </c>
      <c r="I418" s="30" t="n">
        <f aca="false">IF(I413&lt;&gt;0,+I417/I413,0)</f>
        <v>0</v>
      </c>
      <c r="J418" s="30" t="n">
        <f aca="false">IF(J413&lt;&gt;0,+J417/J413,0)</f>
        <v>0</v>
      </c>
      <c r="K418" s="30" t="n">
        <f aca="false">IF(K413&lt;&gt;0,+K417/K413,0)</f>
        <v>0</v>
      </c>
      <c r="L418" s="30" t="n">
        <f aca="false">IF(L413&lt;&gt;0,+L417/L413,0)</f>
        <v>0</v>
      </c>
      <c r="M418" s="30" t="n">
        <f aca="false">IF(M413&lt;&gt;0,+M417/M413,0)</f>
        <v>0</v>
      </c>
      <c r="N418" s="30" t="n">
        <f aca="false">IF(N413&lt;&gt;0,+N417/N413,0)</f>
        <v>0</v>
      </c>
      <c r="O418" s="30" t="n">
        <f aca="false">IF(O413&lt;&gt;0,+O417/O413,0)</f>
        <v>0</v>
      </c>
      <c r="P418" s="4"/>
      <c r="Q418" s="59" t="s">
        <v>323</v>
      </c>
      <c r="R418" s="4"/>
      <c r="S418" s="4"/>
      <c r="T418" s="4"/>
    </row>
    <row r="419" customFormat="false" ht="14.6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59" t="s">
        <v>323</v>
      </c>
      <c r="R419" s="4"/>
      <c r="S419" s="4"/>
      <c r="T419" s="4"/>
    </row>
    <row r="420" customFormat="false" ht="14.65" hidden="false" customHeight="false" outlineLevel="0" collapsed="false">
      <c r="A420" s="4"/>
      <c r="B420" s="4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9"/>
      <c r="P420" s="58" t="s">
        <v>324</v>
      </c>
      <c r="Q420" s="59" t="s">
        <v>323</v>
      </c>
      <c r="R420" s="4"/>
      <c r="S420" s="4"/>
      <c r="T420" s="4"/>
    </row>
    <row r="421" customFormat="false" ht="14.65" hidden="false" customHeight="false" outlineLevel="0" collapsed="false">
      <c r="A421" s="60" t="str">
        <f aca="false">A42</f>
        <v>Product/Service F</v>
      </c>
      <c r="B421" s="4"/>
      <c r="C421" s="26" t="e">
        <f aca="false">C83</f>
        <v>#VALUE!</v>
      </c>
      <c r="D421" s="26" t="e">
        <f aca="false">D83</f>
        <v>#VALUE!</v>
      </c>
      <c r="E421" s="26" t="e">
        <f aca="false">E83</f>
        <v>#VALUE!</v>
      </c>
      <c r="F421" s="26" t="e">
        <f aca="false">F83</f>
        <v>#VALUE!</v>
      </c>
      <c r="G421" s="26" t="e">
        <f aca="false">G83</f>
        <v>#VALUE!</v>
      </c>
      <c r="H421" s="26" t="e">
        <f aca="false">H83</f>
        <v>#VALUE!</v>
      </c>
      <c r="I421" s="26" t="e">
        <f aca="false">I83</f>
        <v>#VALUE!</v>
      </c>
      <c r="J421" s="26" t="e">
        <f aca="false">J83</f>
        <v>#VALUE!</v>
      </c>
      <c r="K421" s="26" t="e">
        <f aca="false">K83</f>
        <v>#VALUE!</v>
      </c>
      <c r="L421" s="26" t="e">
        <f aca="false">L83</f>
        <v>#VALUE!</v>
      </c>
      <c r="M421" s="26" t="e">
        <f aca="false">M83</f>
        <v>#VALUE!</v>
      </c>
      <c r="N421" s="26" t="e">
        <f aca="false">N83</f>
        <v>#VALUE!</v>
      </c>
      <c r="O421" s="26" t="e">
        <f aca="false">YEAR1_LABEL</f>
        <v>#VALUE!</v>
      </c>
      <c r="P421" s="58" t="s">
        <v>325</v>
      </c>
      <c r="Q421" s="59" t="s">
        <v>323</v>
      </c>
      <c r="R421" s="4"/>
      <c r="S421" s="4"/>
      <c r="T421" s="4"/>
    </row>
    <row r="422" customFormat="false" ht="14.65" hidden="false" customHeight="false" outlineLevel="0" collapsed="false">
      <c r="A422" s="9" t="str">
        <f aca="false">A377</f>
        <v>Sales</v>
      </c>
      <c r="B422" s="4"/>
      <c r="C422" s="9" t="n">
        <f aca="false">ROUND(IF(C42=B31,0,IF(C42=B28,C89,C54)),0)</f>
        <v>0</v>
      </c>
      <c r="D422" s="9" t="n">
        <f aca="false">IF(C42=B31,0,IF(C42=B28,ROUND(D89,0),IF(C42=B29,IF(Q66&lt;=0,R422,ROUND(C422*Q66,0)),IF(C42=B30,ROUND(C422+C78,0),S422))))</f>
        <v>0</v>
      </c>
      <c r="E422" s="9" t="n">
        <f aca="false">IF(C42=B31,0,IF(C42=B28,ROUND(E89,0),IF(C42=B29,IF(Q66&lt;=0,R422,ROUND(D422*Q66,0)),IF(C42=B30,ROUND(D422+C78,0),S422))))</f>
        <v>0</v>
      </c>
      <c r="F422" s="9" t="n">
        <f aca="false">IF(C42=B31,0,IF(C42=B28,ROUND(F89,0),IF(C42=B29,IF(Q66&lt;=0,R422,ROUND(E422*Q66,0)),IF(C42=B30,ROUND(E422+C78,0),S422))))</f>
        <v>0</v>
      </c>
      <c r="G422" s="9" t="n">
        <f aca="false">IF(C42=B31,0,IF(C42=B28,ROUND(G89,0),IF(C42=B29,IF(Q66&lt;=0,R422,ROUND(F422*Q66,0)),IF(C42=B30,ROUND(F422+C78,0),S422))))</f>
        <v>0</v>
      </c>
      <c r="H422" s="9" t="n">
        <f aca="false">IF(C42=B31,0,IF(C42=B28,ROUND(H89,0),IF(C42=B29,IF(Q66&lt;=0,R422,ROUND(G422*Q66,0)),IF(C42=B30,ROUND(G422+C78,0),S422))))</f>
        <v>0</v>
      </c>
      <c r="I422" s="9" t="n">
        <f aca="false">IF(C42=B31,0,IF(C42=B28,ROUND(I89,0),IF(C42=B29,IF(Q66&lt;=0,R422,ROUND(H422*Q66,0)),IF(C42=B30,ROUND(H422+C78,0),S422))))</f>
        <v>0</v>
      </c>
      <c r="J422" s="9" t="n">
        <f aca="false">IF(C42=B31,0,IF(C42=B28,ROUND(J89,0),IF(C42=B29,IF(Q66&lt;=0,R422,ROUND(I422*Q66,0)),IF(C42=B30,ROUND(I422+C78,0),S422))))</f>
        <v>0</v>
      </c>
      <c r="K422" s="9" t="n">
        <f aca="false">IF(C42=B31,0,IF(C42=B28,ROUND(K89,0),IF(C42=B29,IF(Q66&lt;=0,R422,ROUND(J422*Q66,0)),IF(C42=B30,ROUND(J422+C78,0),S422))))</f>
        <v>0</v>
      </c>
      <c r="L422" s="9" t="n">
        <f aca="false">IF(C42=B31,0,IF(C42=B28,ROUND(L89,0),IF(C42=B29,IF(Q66&lt;=0,R422,ROUND(K422*Q66,0)),IF(C42=B30,ROUND(K422+C78,0),S422))))</f>
        <v>0</v>
      </c>
      <c r="M422" s="9" t="n">
        <f aca="false">IF(C42=B31,0,IF(C42=B28,ROUND(M89,0),IF(C42=B29,IF(Q66&lt;=0,R422,ROUND(L422*Q66,0)),IF(C42=B30,ROUND(L422+C78,0),S422))))</f>
        <v>0</v>
      </c>
      <c r="N422" s="9" t="n">
        <f aca="false">IF(C42=B31,0,IF(C42=B28,ROUND(N89,0),IF(C42=B29,IF(Q66&lt;=0,R422,ROUND(M422*Q66,0)),IF(C42=B30,ROUND(M422+C78,0),S422))))</f>
        <v>0</v>
      </c>
      <c r="O422" s="9" t="n">
        <f aca="false">SUM(C422:N422)</f>
        <v>0</v>
      </c>
      <c r="P422" s="30"/>
      <c r="Q422" s="59" t="s">
        <v>323</v>
      </c>
      <c r="R422" s="7" t="s">
        <v>339</v>
      </c>
      <c r="S422" s="7" t="s">
        <v>340</v>
      </c>
      <c r="T422" s="4"/>
    </row>
    <row r="423" customFormat="false" ht="14.65" hidden="false" customHeight="false" outlineLevel="0" collapsed="false">
      <c r="A423" s="9" t="str">
        <f aca="false">A378</f>
        <v>   Material</v>
      </c>
      <c r="B423" s="4"/>
      <c r="C423" s="9" t="n">
        <f aca="false">ROUND(C422*E101,0)</f>
        <v>0</v>
      </c>
      <c r="D423" s="9" t="n">
        <f aca="false">ROUND(D422*E101,0)</f>
        <v>0</v>
      </c>
      <c r="E423" s="9" t="n">
        <f aca="false">ROUND(E422*E101,0)</f>
        <v>0</v>
      </c>
      <c r="F423" s="9" t="n">
        <f aca="false">ROUND(F422*E101,0)</f>
        <v>0</v>
      </c>
      <c r="G423" s="9" t="n">
        <f aca="false">ROUND(G422*E101,0)</f>
        <v>0</v>
      </c>
      <c r="H423" s="9" t="n">
        <f aca="false">ROUND(H422*E101,0)</f>
        <v>0</v>
      </c>
      <c r="I423" s="9" t="n">
        <f aca="false">ROUND(I422*E101,0)</f>
        <v>0</v>
      </c>
      <c r="J423" s="9" t="n">
        <f aca="false">ROUND(J422*E101,0)</f>
        <v>0</v>
      </c>
      <c r="K423" s="9" t="n">
        <f aca="false">ROUND(K422*E101,0)</f>
        <v>0</v>
      </c>
      <c r="L423" s="9" t="n">
        <f aca="false">ROUND(L422*E101,0)</f>
        <v>0</v>
      </c>
      <c r="M423" s="9" t="n">
        <f aca="false">ROUND(M422*E101,0)</f>
        <v>0</v>
      </c>
      <c r="N423" s="9" t="n">
        <f aca="false">ROUND(N422*E101,0)</f>
        <v>0</v>
      </c>
      <c r="O423" s="9" t="n">
        <f aca="false">SUM(C423:N423)</f>
        <v>0</v>
      </c>
      <c r="P423" s="30" t="n">
        <f aca="false">IF(O422=0,0,ROUND(O423/O422,4))</f>
        <v>0</v>
      </c>
      <c r="Q423" s="59" t="s">
        <v>323</v>
      </c>
      <c r="R423" s="4"/>
      <c r="S423" s="4"/>
      <c r="T423" s="4"/>
    </row>
    <row r="424" customFormat="false" ht="14.65" hidden="false" customHeight="false" outlineLevel="0" collapsed="false">
      <c r="A424" s="9" t="str">
        <f aca="false">A379</f>
        <v>   Labor </v>
      </c>
      <c r="B424" s="4"/>
      <c r="C424" s="9" t="n">
        <f aca="false">ROUND(C422*E113,0)</f>
        <v>0</v>
      </c>
      <c r="D424" s="9" t="n">
        <f aca="false">ROUND(D422*E113,0)</f>
        <v>0</v>
      </c>
      <c r="E424" s="9" t="n">
        <f aca="false">ROUND(E422*E113,0)</f>
        <v>0</v>
      </c>
      <c r="F424" s="9" t="n">
        <f aca="false">ROUND(F422*E113,0)</f>
        <v>0</v>
      </c>
      <c r="G424" s="9" t="n">
        <f aca="false">ROUND(G422*E113,0)</f>
        <v>0</v>
      </c>
      <c r="H424" s="9" t="n">
        <f aca="false">ROUND(H422*E113,0)</f>
        <v>0</v>
      </c>
      <c r="I424" s="9" t="n">
        <f aca="false">ROUND(I422*E113,0)</f>
        <v>0</v>
      </c>
      <c r="J424" s="9" t="n">
        <f aca="false">ROUND(J422*E113,0)</f>
        <v>0</v>
      </c>
      <c r="K424" s="9" t="n">
        <f aca="false">ROUND(K422*E113,0)</f>
        <v>0</v>
      </c>
      <c r="L424" s="9" t="n">
        <f aca="false">ROUND(L422*E113,0)</f>
        <v>0</v>
      </c>
      <c r="M424" s="9" t="n">
        <f aca="false">ROUND(M422*E113,0)</f>
        <v>0</v>
      </c>
      <c r="N424" s="9" t="n">
        <f aca="false">ROUND(N422*E113,0)</f>
        <v>0</v>
      </c>
      <c r="O424" s="9" t="n">
        <f aca="false">SUM(C424:N424)</f>
        <v>0</v>
      </c>
      <c r="P424" s="30" t="n">
        <f aca="false">IF(O422=0,0,ROUND(O424/O422,4))</f>
        <v>0</v>
      </c>
      <c r="Q424" s="59" t="s">
        <v>323</v>
      </c>
      <c r="R424" s="4"/>
      <c r="S424" s="4"/>
      <c r="T424" s="4"/>
    </row>
    <row r="425" customFormat="false" ht="14.65" hidden="false" customHeight="false" outlineLevel="0" collapsed="false">
      <c r="A425" s="25" t="str">
        <f aca="false">A380</f>
        <v>   Fixed Cost of Goods &amp; Services </v>
      </c>
      <c r="B425" s="4"/>
      <c r="C425" s="9" t="n">
        <f aca="false">ROUND(C477*C125,0)</f>
        <v>0</v>
      </c>
      <c r="D425" s="9" t="n">
        <f aca="false">ROUND(D477*C125,0)</f>
        <v>0</v>
      </c>
      <c r="E425" s="9" t="n">
        <f aca="false">ROUND(E477*C125,0)</f>
        <v>0</v>
      </c>
      <c r="F425" s="9" t="n">
        <f aca="false">ROUND(F477*C125,0)</f>
        <v>0</v>
      </c>
      <c r="G425" s="9" t="n">
        <f aca="false">ROUND(G477*C125,0)</f>
        <v>0</v>
      </c>
      <c r="H425" s="9" t="n">
        <f aca="false">ROUND(H477*C125,0)</f>
        <v>0</v>
      </c>
      <c r="I425" s="9" t="n">
        <f aca="false">ROUND(I477*C125,0)</f>
        <v>0</v>
      </c>
      <c r="J425" s="9" t="n">
        <f aca="false">ROUND(J477*C125,0)</f>
        <v>0</v>
      </c>
      <c r="K425" s="9" t="n">
        <f aca="false">ROUND(K477*C125,0)</f>
        <v>0</v>
      </c>
      <c r="L425" s="9" t="n">
        <f aca="false">ROUND(L477*C125,0)</f>
        <v>0</v>
      </c>
      <c r="M425" s="9" t="n">
        <f aca="false">ROUND(M477*C125,0)</f>
        <v>0</v>
      </c>
      <c r="N425" s="9" t="n">
        <f aca="false">ROUND(N477*C125,0)</f>
        <v>0</v>
      </c>
      <c r="O425" s="9" t="n">
        <f aca="false">SUM(C425:N425)</f>
        <v>0</v>
      </c>
      <c r="P425" s="30" t="n">
        <f aca="false">IF(O422=0,0,ROUND(O425/O422,4))</f>
        <v>0</v>
      </c>
      <c r="Q425" s="59" t="s">
        <v>323</v>
      </c>
      <c r="R425" s="4"/>
      <c r="S425" s="4"/>
      <c r="T425" s="4"/>
    </row>
    <row r="426" customFormat="false" ht="14.65" hidden="false" customHeight="false" outlineLevel="0" collapsed="false">
      <c r="A426" s="15" t="str">
        <f aca="false">A381</f>
        <v>      Gross Profit</v>
      </c>
      <c r="B426" s="4"/>
      <c r="C426" s="9" t="n">
        <f aca="false">C422-SUM(C423:C425)</f>
        <v>0</v>
      </c>
      <c r="D426" s="9" t="n">
        <f aca="false">D422-SUM(D423:D425)</f>
        <v>0</v>
      </c>
      <c r="E426" s="9" t="n">
        <f aca="false">E422-SUM(E423:E425)</f>
        <v>0</v>
      </c>
      <c r="F426" s="9" t="n">
        <f aca="false">F422-SUM(F423:F425)</f>
        <v>0</v>
      </c>
      <c r="G426" s="9" t="n">
        <f aca="false">G422-SUM(G423:G425)</f>
        <v>0</v>
      </c>
      <c r="H426" s="9" t="n">
        <f aca="false">H422-SUM(H423:H425)</f>
        <v>0</v>
      </c>
      <c r="I426" s="9" t="n">
        <f aca="false">I422-SUM(I423:I425)</f>
        <v>0</v>
      </c>
      <c r="J426" s="9" t="n">
        <f aca="false">J422-SUM(J423:J425)</f>
        <v>0</v>
      </c>
      <c r="K426" s="9" t="n">
        <f aca="false">K422-SUM(K423:K425)</f>
        <v>0</v>
      </c>
      <c r="L426" s="9" t="n">
        <f aca="false">L422-SUM(L423:L425)</f>
        <v>0</v>
      </c>
      <c r="M426" s="9" t="n">
        <f aca="false">M422-SUM(M423:M425)</f>
        <v>0</v>
      </c>
      <c r="N426" s="9" t="n">
        <f aca="false">N422-SUM(N423:N425)</f>
        <v>0</v>
      </c>
      <c r="O426" s="9" t="n">
        <f aca="false">SUM(C426:N426)</f>
        <v>0</v>
      </c>
      <c r="P426" s="30" t="n">
        <f aca="false">IF(O422=0,0,ROUND(O426/O422,4))</f>
        <v>0</v>
      </c>
      <c r="Q426" s="59" t="s">
        <v>323</v>
      </c>
      <c r="R426" s="4"/>
      <c r="S426" s="4"/>
      <c r="T426" s="4"/>
    </row>
    <row r="427" customFormat="false" ht="14.65" hidden="false" customHeight="false" outlineLevel="0" collapsed="false">
      <c r="A427" s="9" t="str">
        <f aca="false">A382</f>
        <v>         % of Sales</v>
      </c>
      <c r="B427" s="4"/>
      <c r="C427" s="30" t="n">
        <f aca="false">IF(C422&lt;&gt;0,+C426/C422,0)</f>
        <v>0</v>
      </c>
      <c r="D427" s="30" t="n">
        <f aca="false">IF(D422&lt;&gt;0,+D426/D422,0)</f>
        <v>0</v>
      </c>
      <c r="E427" s="30" t="n">
        <f aca="false">IF(E422&lt;&gt;0,+E426/E422,0)</f>
        <v>0</v>
      </c>
      <c r="F427" s="30" t="n">
        <f aca="false">IF(F422&lt;&gt;0,+F426/F422,0)</f>
        <v>0</v>
      </c>
      <c r="G427" s="30" t="n">
        <f aca="false">IF(G422&lt;&gt;0,+G426/G422,0)</f>
        <v>0</v>
      </c>
      <c r="H427" s="30" t="n">
        <f aca="false">IF(H422&lt;&gt;0,+H426/H422,0)</f>
        <v>0</v>
      </c>
      <c r="I427" s="30" t="n">
        <f aca="false">IF(I422&lt;&gt;0,+I426/I422,0)</f>
        <v>0</v>
      </c>
      <c r="J427" s="30" t="n">
        <f aca="false">IF(J422&lt;&gt;0,+J426/J422,0)</f>
        <v>0</v>
      </c>
      <c r="K427" s="30" t="n">
        <f aca="false">IF(K422&lt;&gt;0,+K426/K422,0)</f>
        <v>0</v>
      </c>
      <c r="L427" s="30" t="n">
        <f aca="false">IF(L422&lt;&gt;0,+L426/L422,0)</f>
        <v>0</v>
      </c>
      <c r="M427" s="30" t="n">
        <f aca="false">IF(M422&lt;&gt;0,+M426/M422,0)</f>
        <v>0</v>
      </c>
      <c r="N427" s="30" t="n">
        <f aca="false">IF(N422&lt;&gt;0,+N426/N422,0)</f>
        <v>0</v>
      </c>
      <c r="O427" s="30" t="n">
        <f aca="false">IF(O422&lt;&gt;0,+O426/O422,0)</f>
        <v>0</v>
      </c>
      <c r="P427" s="4"/>
      <c r="Q427" s="59" t="s">
        <v>323</v>
      </c>
      <c r="R427" s="4"/>
      <c r="S427" s="4"/>
      <c r="T427" s="4"/>
    </row>
    <row r="428" customFormat="false" ht="14.6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59" t="s">
        <v>323</v>
      </c>
      <c r="R428" s="4"/>
      <c r="S428" s="4"/>
      <c r="T428" s="4"/>
    </row>
    <row r="429" customFormat="false" ht="14.65" hidden="false" customHeight="false" outlineLevel="0" collapsed="false">
      <c r="A429" s="4"/>
      <c r="B429" s="4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9"/>
      <c r="P429" s="58" t="s">
        <v>324</v>
      </c>
      <c r="Q429" s="59" t="s">
        <v>323</v>
      </c>
      <c r="R429" s="4"/>
      <c r="S429" s="4"/>
      <c r="T429" s="4"/>
    </row>
    <row r="430" customFormat="false" ht="14.65" hidden="false" customHeight="false" outlineLevel="0" collapsed="false">
      <c r="A430" s="60" t="str">
        <f aca="false">A43</f>
        <v>Product/Service G</v>
      </c>
      <c r="B430" s="4"/>
      <c r="C430" s="26" t="e">
        <f aca="false">C83</f>
        <v>#VALUE!</v>
      </c>
      <c r="D430" s="26" t="e">
        <f aca="false">D83</f>
        <v>#VALUE!</v>
      </c>
      <c r="E430" s="26" t="e">
        <f aca="false">E83</f>
        <v>#VALUE!</v>
      </c>
      <c r="F430" s="26" t="e">
        <f aca="false">F83</f>
        <v>#VALUE!</v>
      </c>
      <c r="G430" s="26" t="e">
        <f aca="false">G83</f>
        <v>#VALUE!</v>
      </c>
      <c r="H430" s="26" t="e">
        <f aca="false">H83</f>
        <v>#VALUE!</v>
      </c>
      <c r="I430" s="26" t="e">
        <f aca="false">I83</f>
        <v>#VALUE!</v>
      </c>
      <c r="J430" s="26" t="e">
        <f aca="false">J83</f>
        <v>#VALUE!</v>
      </c>
      <c r="K430" s="26" t="e">
        <f aca="false">K83</f>
        <v>#VALUE!</v>
      </c>
      <c r="L430" s="26" t="e">
        <f aca="false">L83</f>
        <v>#VALUE!</v>
      </c>
      <c r="M430" s="26" t="e">
        <f aca="false">M83</f>
        <v>#VALUE!</v>
      </c>
      <c r="N430" s="26" t="e">
        <f aca="false">N83</f>
        <v>#VALUE!</v>
      </c>
      <c r="O430" s="26" t="e">
        <f aca="false">YEAR1_LABEL</f>
        <v>#VALUE!</v>
      </c>
      <c r="P430" s="58" t="s">
        <v>325</v>
      </c>
      <c r="Q430" s="59" t="s">
        <v>323</v>
      </c>
      <c r="R430" s="4"/>
      <c r="S430" s="4"/>
      <c r="T430" s="4"/>
    </row>
    <row r="431" customFormat="false" ht="14.65" hidden="false" customHeight="false" outlineLevel="0" collapsed="false">
      <c r="A431" s="9" t="str">
        <f aca="false">A377</f>
        <v>Sales</v>
      </c>
      <c r="B431" s="4"/>
      <c r="C431" s="9" t="n">
        <f aca="false">ROUND(IF(C43=B31,0,IF(C43=B28,C90,C55)),0)</f>
        <v>0</v>
      </c>
      <c r="D431" s="9" t="n">
        <f aca="false">IF(C43=B31,0,IF(C43=B28,ROUND(D90,0),IF(C43=B29,IF(Q67&lt;=0,R431,ROUND(C431*Q67,0)),IF(C43=B30,ROUND(C431+C79,0),S431))))</f>
        <v>0</v>
      </c>
      <c r="E431" s="9" t="n">
        <f aca="false">IF(C43=B31,0,IF(C43=B28,ROUND(E90,0),IF(C43=B29,IF(Q67&lt;=0,R431,ROUND(D431*Q67,0)),IF(C43=B30,ROUND(D431+C79,0),S431))))</f>
        <v>0</v>
      </c>
      <c r="F431" s="9" t="n">
        <f aca="false">IF(C43=B31,0,IF(C43=B28,ROUND(F90,0),IF(C43=B29,IF(Q67&lt;=0,R431,ROUND(E431*Q67,0)),IF(C43=B30,ROUND(E431+C79,0),S431))))</f>
        <v>0</v>
      </c>
      <c r="G431" s="9" t="n">
        <f aca="false">IF(C43=B31,0,IF(C43=B28,ROUND(G90,0),IF(C43=B29,IF(Q67&lt;=0,R431,ROUND(F431*Q67,0)),IF(C43=B30,ROUND(F431+C79,0),S431))))</f>
        <v>0</v>
      </c>
      <c r="H431" s="9" t="n">
        <f aca="false">IF(C43=B31,0,IF(C43=B28,ROUND(H90,0),IF(C43=B29,IF(Q67&lt;=0,R431,ROUND(G431*Q67,0)),IF(C43=B30,ROUND(G431+C79,0),S431))))</f>
        <v>0</v>
      </c>
      <c r="I431" s="9" t="n">
        <f aca="false">IF(C43=B31,0,IF(C43=B28,ROUND(I90,0),IF(C43=B29,IF(Q67&lt;=0,R431,ROUND(H431*Q67,0)),IF(C43=B30,ROUND(H431+C79,0),S431))))</f>
        <v>0</v>
      </c>
      <c r="J431" s="9" t="n">
        <f aca="false">IF(C43=B31,0,IF(C43=B28,ROUND(J90,0),IF(C43=B29,IF(Q67&lt;=0,R431,ROUND(I431*Q67,0)),IF(C43=B30,ROUND(I431+C79,0),S431))))</f>
        <v>0</v>
      </c>
      <c r="K431" s="9" t="n">
        <f aca="false">IF(C43=B31,0,IF(C43=B28,ROUND(K90,0),IF(C43=B29,IF(Q67&lt;=0,R431,ROUND(J431*Q67,0)),IF(C43=B30,ROUND(J431+C79,0),S431))))</f>
        <v>0</v>
      </c>
      <c r="L431" s="9" t="n">
        <f aca="false">IF(C43=B31,0,IF(C43=B28,ROUND(L90,0),IF(C43=B29,IF(Q67&lt;=0,R431,ROUND(K431*Q67,0)),IF(C43=B30,ROUND(K431+C79,0),S431))))</f>
        <v>0</v>
      </c>
      <c r="M431" s="9" t="n">
        <f aca="false">IF(C43=B31,0,IF(C43=B28,ROUND(M90,0),IF(C43=B29,IF(Q67&lt;=0,R431,ROUND(L431*Q67,0)),IF(C43=B30,ROUND(L431+C79,0),S431))))</f>
        <v>0</v>
      </c>
      <c r="N431" s="9" t="n">
        <f aca="false">IF(C43=B31,0,IF(C43=B28,ROUND(N90,0),IF(C43=B29,IF(Q67&lt;=0,R431,ROUND(M431*Q67,0)),IF(C43=B30,ROUND(M431+C79,0),S431))))</f>
        <v>0</v>
      </c>
      <c r="O431" s="9" t="n">
        <f aca="false">SUM(C431:N431)</f>
        <v>0</v>
      </c>
      <c r="P431" s="30"/>
      <c r="Q431" s="59" t="s">
        <v>323</v>
      </c>
      <c r="R431" s="7" t="s">
        <v>341</v>
      </c>
      <c r="S431" s="7" t="s">
        <v>342</v>
      </c>
      <c r="T431" s="4"/>
    </row>
    <row r="432" customFormat="false" ht="14.65" hidden="false" customHeight="false" outlineLevel="0" collapsed="false">
      <c r="A432" s="9" t="str">
        <f aca="false">A378</f>
        <v>   Material</v>
      </c>
      <c r="B432" s="4"/>
      <c r="C432" s="9" t="n">
        <f aca="false">ROUND(C431*E102,0)</f>
        <v>0</v>
      </c>
      <c r="D432" s="9" t="n">
        <f aca="false">ROUND(D431*E102,0)</f>
        <v>0</v>
      </c>
      <c r="E432" s="9" t="n">
        <f aca="false">ROUND(E431*E102,0)</f>
        <v>0</v>
      </c>
      <c r="F432" s="9" t="n">
        <f aca="false">ROUND(F431*E102,0)</f>
        <v>0</v>
      </c>
      <c r="G432" s="9" t="n">
        <f aca="false">ROUND(G431*E102,0)</f>
        <v>0</v>
      </c>
      <c r="H432" s="9" t="n">
        <f aca="false">ROUND(H431*E102,0)</f>
        <v>0</v>
      </c>
      <c r="I432" s="9" t="n">
        <f aca="false">ROUND(I431*E102,0)</f>
        <v>0</v>
      </c>
      <c r="J432" s="9" t="n">
        <f aca="false">ROUND(J431*E102,0)</f>
        <v>0</v>
      </c>
      <c r="K432" s="9" t="n">
        <f aca="false">ROUND(K431*E102,0)</f>
        <v>0</v>
      </c>
      <c r="L432" s="9" t="n">
        <f aca="false">ROUND(L431*E102,0)</f>
        <v>0</v>
      </c>
      <c r="M432" s="9" t="n">
        <f aca="false">ROUND(M431*E102,0)</f>
        <v>0</v>
      </c>
      <c r="N432" s="9" t="n">
        <f aca="false">ROUND(N431*E102,0)</f>
        <v>0</v>
      </c>
      <c r="O432" s="9" t="n">
        <f aca="false">SUM(C432:N432)</f>
        <v>0</v>
      </c>
      <c r="P432" s="30" t="n">
        <f aca="false">IF(O431=0,0,ROUND(O432/O431,4))</f>
        <v>0</v>
      </c>
      <c r="Q432" s="59" t="s">
        <v>323</v>
      </c>
      <c r="R432" s="4"/>
      <c r="S432" s="4"/>
      <c r="T432" s="4"/>
    </row>
    <row r="433" customFormat="false" ht="14.65" hidden="false" customHeight="false" outlineLevel="0" collapsed="false">
      <c r="A433" s="9" t="str">
        <f aca="false">A379</f>
        <v>   Labor </v>
      </c>
      <c r="B433" s="4"/>
      <c r="C433" s="9" t="n">
        <f aca="false">ROUND(C431*E114,0)</f>
        <v>0</v>
      </c>
      <c r="D433" s="9" t="n">
        <f aca="false">ROUND(D431*E114,0)</f>
        <v>0</v>
      </c>
      <c r="E433" s="9" t="n">
        <f aca="false">ROUND(E431*E114,0)</f>
        <v>0</v>
      </c>
      <c r="F433" s="9" t="n">
        <f aca="false">ROUND(F431*E114,0)</f>
        <v>0</v>
      </c>
      <c r="G433" s="9" t="n">
        <f aca="false">ROUND(G431*E114,0)</f>
        <v>0</v>
      </c>
      <c r="H433" s="9" t="n">
        <f aca="false">ROUND(H431*E114,0)</f>
        <v>0</v>
      </c>
      <c r="I433" s="9" t="n">
        <f aca="false">ROUND(I431*E114,0)</f>
        <v>0</v>
      </c>
      <c r="J433" s="9" t="n">
        <f aca="false">ROUND(J431*E114,0)</f>
        <v>0</v>
      </c>
      <c r="K433" s="9" t="n">
        <f aca="false">ROUND(K431*E114,0)</f>
        <v>0</v>
      </c>
      <c r="L433" s="9" t="n">
        <f aca="false">ROUND(L431*E114,0)</f>
        <v>0</v>
      </c>
      <c r="M433" s="9" t="n">
        <f aca="false">ROUND(M431*E114,0)</f>
        <v>0</v>
      </c>
      <c r="N433" s="9" t="n">
        <f aca="false">ROUND(N431*E114,0)</f>
        <v>0</v>
      </c>
      <c r="O433" s="9" t="n">
        <f aca="false">SUM(C433:N433)</f>
        <v>0</v>
      </c>
      <c r="P433" s="30" t="n">
        <f aca="false">IF(O431=0,0,ROUND(O433/O431,4))</f>
        <v>0</v>
      </c>
      <c r="Q433" s="59" t="s">
        <v>323</v>
      </c>
      <c r="R433" s="4"/>
      <c r="S433" s="4"/>
      <c r="T433" s="4"/>
    </row>
    <row r="434" customFormat="false" ht="14.65" hidden="false" customHeight="false" outlineLevel="0" collapsed="false">
      <c r="A434" s="25" t="str">
        <f aca="false">A380</f>
        <v>   Fixed Cost of Goods &amp; Services </v>
      </c>
      <c r="B434" s="4"/>
      <c r="C434" s="9" t="n">
        <f aca="false">ROUND(C477*C126,0)</f>
        <v>0</v>
      </c>
      <c r="D434" s="9" t="n">
        <f aca="false">ROUND(D477*C126,0)</f>
        <v>0</v>
      </c>
      <c r="E434" s="9" t="n">
        <f aca="false">ROUND(E477*C126,0)</f>
        <v>0</v>
      </c>
      <c r="F434" s="9" t="n">
        <f aca="false">ROUND(F477*C126,0)</f>
        <v>0</v>
      </c>
      <c r="G434" s="9" t="n">
        <f aca="false">ROUND(G477*C126,0)</f>
        <v>0</v>
      </c>
      <c r="H434" s="9" t="n">
        <f aca="false">ROUND(H477*C126,0)</f>
        <v>0</v>
      </c>
      <c r="I434" s="9" t="n">
        <f aca="false">ROUND(I477*C126,0)</f>
        <v>0</v>
      </c>
      <c r="J434" s="9" t="n">
        <f aca="false">ROUND(J477*C126,0)</f>
        <v>0</v>
      </c>
      <c r="K434" s="9" t="n">
        <f aca="false">ROUND(K477*C126,0)</f>
        <v>0</v>
      </c>
      <c r="L434" s="9" t="n">
        <f aca="false">ROUND(L477*C126,0)</f>
        <v>0</v>
      </c>
      <c r="M434" s="9" t="n">
        <f aca="false">ROUND(M477*C126,0)</f>
        <v>0</v>
      </c>
      <c r="N434" s="9" t="n">
        <f aca="false">ROUND(N477*C126,0)</f>
        <v>0</v>
      </c>
      <c r="O434" s="9" t="n">
        <f aca="false">SUM(C434:N434)</f>
        <v>0</v>
      </c>
      <c r="P434" s="30" t="n">
        <f aca="false">IF(O431=0,0,ROUND(O434/O431,4))</f>
        <v>0</v>
      </c>
      <c r="Q434" s="59" t="s">
        <v>323</v>
      </c>
      <c r="R434" s="4"/>
      <c r="S434" s="4"/>
      <c r="T434" s="4"/>
    </row>
    <row r="435" customFormat="false" ht="14.65" hidden="false" customHeight="false" outlineLevel="0" collapsed="false">
      <c r="A435" s="15" t="str">
        <f aca="false">A381</f>
        <v>      Gross Profit</v>
      </c>
      <c r="B435" s="4"/>
      <c r="C435" s="9" t="n">
        <f aca="false">C431-SUM(C432:C434)</f>
        <v>0</v>
      </c>
      <c r="D435" s="9" t="n">
        <f aca="false">D431-SUM(D432:D434)</f>
        <v>0</v>
      </c>
      <c r="E435" s="9" t="n">
        <f aca="false">E431-SUM(E432:E434)</f>
        <v>0</v>
      </c>
      <c r="F435" s="9" t="n">
        <f aca="false">F431-SUM(F432:F434)</f>
        <v>0</v>
      </c>
      <c r="G435" s="9" t="n">
        <f aca="false">G431-SUM(G432:G434)</f>
        <v>0</v>
      </c>
      <c r="H435" s="9" t="n">
        <f aca="false">H431-SUM(H432:H434)</f>
        <v>0</v>
      </c>
      <c r="I435" s="9" t="n">
        <f aca="false">I431-SUM(I432:I434)</f>
        <v>0</v>
      </c>
      <c r="J435" s="9" t="n">
        <f aca="false">J431-SUM(J432:J434)</f>
        <v>0</v>
      </c>
      <c r="K435" s="9" t="n">
        <f aca="false">K431-SUM(K432:K434)</f>
        <v>0</v>
      </c>
      <c r="L435" s="9" t="n">
        <f aca="false">L431-SUM(L432:L434)</f>
        <v>0</v>
      </c>
      <c r="M435" s="9" t="n">
        <f aca="false">M431-SUM(M432:M434)</f>
        <v>0</v>
      </c>
      <c r="N435" s="9" t="n">
        <f aca="false">N431-SUM(N432:N434)</f>
        <v>0</v>
      </c>
      <c r="O435" s="9" t="n">
        <f aca="false">SUM(C435:N435)</f>
        <v>0</v>
      </c>
      <c r="P435" s="30" t="n">
        <f aca="false">IF(O431=0,0,ROUND(O435/O431,4))</f>
        <v>0</v>
      </c>
      <c r="Q435" s="59" t="s">
        <v>323</v>
      </c>
      <c r="R435" s="4"/>
      <c r="S435" s="4"/>
      <c r="T435" s="4"/>
    </row>
    <row r="436" customFormat="false" ht="14.65" hidden="false" customHeight="false" outlineLevel="0" collapsed="false">
      <c r="A436" s="9" t="str">
        <f aca="false">A382</f>
        <v>         % of Sales</v>
      </c>
      <c r="B436" s="4"/>
      <c r="C436" s="30" t="n">
        <f aca="false">IF(C431&lt;&gt;0,+C435/C431,0)</f>
        <v>0</v>
      </c>
      <c r="D436" s="30" t="n">
        <f aca="false">IF(D431&lt;&gt;0,+D435/D431,0)</f>
        <v>0</v>
      </c>
      <c r="E436" s="30" t="n">
        <f aca="false">IF(E431&lt;&gt;0,+E435/E431,0)</f>
        <v>0</v>
      </c>
      <c r="F436" s="30" t="n">
        <f aca="false">IF(F431&lt;&gt;0,+F435/F431,0)</f>
        <v>0</v>
      </c>
      <c r="G436" s="30" t="n">
        <f aca="false">IF(G431&lt;&gt;0,+G435/G431,0)</f>
        <v>0</v>
      </c>
      <c r="H436" s="30" t="n">
        <f aca="false">IF(H431&lt;&gt;0,+H435/H431,0)</f>
        <v>0</v>
      </c>
      <c r="I436" s="30" t="n">
        <f aca="false">IF(I431&lt;&gt;0,+I435/I431,0)</f>
        <v>0</v>
      </c>
      <c r="J436" s="30" t="n">
        <f aca="false">IF(J431&lt;&gt;0,+J435/J431,0)</f>
        <v>0</v>
      </c>
      <c r="K436" s="30" t="n">
        <f aca="false">IF(K431&lt;&gt;0,+K435/K431,0)</f>
        <v>0</v>
      </c>
      <c r="L436" s="30" t="n">
        <f aca="false">IF(L431&lt;&gt;0,+L435/L431,0)</f>
        <v>0</v>
      </c>
      <c r="M436" s="30" t="n">
        <f aca="false">IF(M431&lt;&gt;0,+M435/M431,0)</f>
        <v>0</v>
      </c>
      <c r="N436" s="30" t="n">
        <f aca="false">IF(N431&lt;&gt;0,+N435/N431,0)</f>
        <v>0</v>
      </c>
      <c r="O436" s="30" t="n">
        <f aca="false">IF(O431&lt;&gt;0,+O435/O431,0)</f>
        <v>0</v>
      </c>
      <c r="P436" s="4"/>
      <c r="Q436" s="59" t="s">
        <v>323</v>
      </c>
      <c r="R436" s="4"/>
      <c r="S436" s="4"/>
      <c r="T436" s="4"/>
    </row>
    <row r="437" customFormat="false" ht="14.6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59" t="s">
        <v>323</v>
      </c>
      <c r="R437" s="4"/>
      <c r="S437" s="4"/>
      <c r="T437" s="4"/>
    </row>
    <row r="438" customFormat="false" ht="14.65" hidden="false" customHeight="false" outlineLevel="0" collapsed="false">
      <c r="A438" s="4"/>
      <c r="B438" s="4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9"/>
      <c r="P438" s="58" t="s">
        <v>324</v>
      </c>
      <c r="Q438" s="59" t="s">
        <v>323</v>
      </c>
      <c r="R438" s="4"/>
      <c r="S438" s="4"/>
      <c r="T438" s="4"/>
    </row>
    <row r="439" customFormat="false" ht="14.65" hidden="false" customHeight="false" outlineLevel="0" collapsed="false">
      <c r="A439" s="60" t="str">
        <f aca="false">A44</f>
        <v>Product/Service H</v>
      </c>
      <c r="B439" s="4"/>
      <c r="C439" s="26" t="e">
        <f aca="false">C83</f>
        <v>#VALUE!</v>
      </c>
      <c r="D439" s="26" t="e">
        <f aca="false">D83</f>
        <v>#VALUE!</v>
      </c>
      <c r="E439" s="26" t="e">
        <f aca="false">E83</f>
        <v>#VALUE!</v>
      </c>
      <c r="F439" s="26" t="e">
        <f aca="false">F83</f>
        <v>#VALUE!</v>
      </c>
      <c r="G439" s="26" t="e">
        <f aca="false">G83</f>
        <v>#VALUE!</v>
      </c>
      <c r="H439" s="26" t="e">
        <f aca="false">H83</f>
        <v>#VALUE!</v>
      </c>
      <c r="I439" s="26" t="e">
        <f aca="false">I83</f>
        <v>#VALUE!</v>
      </c>
      <c r="J439" s="26" t="e">
        <f aca="false">J83</f>
        <v>#VALUE!</v>
      </c>
      <c r="K439" s="26" t="e">
        <f aca="false">K83</f>
        <v>#VALUE!</v>
      </c>
      <c r="L439" s="26" t="e">
        <f aca="false">L83</f>
        <v>#VALUE!</v>
      </c>
      <c r="M439" s="26" t="e">
        <f aca="false">M83</f>
        <v>#VALUE!</v>
      </c>
      <c r="N439" s="26" t="e">
        <f aca="false">N83</f>
        <v>#VALUE!</v>
      </c>
      <c r="O439" s="26" t="e">
        <f aca="false">YEAR1_LABEL</f>
        <v>#VALUE!</v>
      </c>
      <c r="P439" s="58" t="s">
        <v>325</v>
      </c>
      <c r="Q439" s="59" t="s">
        <v>323</v>
      </c>
      <c r="R439" s="4"/>
      <c r="S439" s="4"/>
      <c r="T439" s="4"/>
    </row>
    <row r="440" customFormat="false" ht="14.65" hidden="false" customHeight="false" outlineLevel="0" collapsed="false">
      <c r="A440" s="9" t="str">
        <f aca="false">A377</f>
        <v>Sales</v>
      </c>
      <c r="B440" s="4"/>
      <c r="C440" s="9" t="n">
        <f aca="false">ROUND(IF(C44=B31,0,IF(C44=B28,C91,C56)),0)</f>
        <v>0</v>
      </c>
      <c r="D440" s="9" t="n">
        <f aca="false">IF(C44=B31,0,IF(C44=B28,ROUND(D91,0),IF(C44=B29,IF(Q68&lt;=0,R440,ROUND(C440*Q68,0)),IF(C44=B30,ROUND(C440+C80,0),S440))))</f>
        <v>0</v>
      </c>
      <c r="E440" s="9" t="n">
        <f aca="false">IF(C44=B31,0,IF(C44=B28,ROUND(E91,0),IF(C44=B29,IF(Q68&lt;=0,R440,ROUND(D440*Q68,0)),IF(C44=B30,ROUND(D440+C80,0),S440))))</f>
        <v>0</v>
      </c>
      <c r="F440" s="9" t="n">
        <f aca="false">IF(C44=B31,0,IF(C44=B28,ROUND(F91,0),IF(C44=B29,IF(Q68&lt;=0,R440,ROUND(E440*Q68,0)),IF(C44=B30,ROUND(E440+C80,0),S440))))</f>
        <v>0</v>
      </c>
      <c r="G440" s="9" t="n">
        <f aca="false">IF(C44=B31,0,IF(C44=B28,ROUND(G91,0),IF(C44=B29,IF(Q68&lt;=0,R440,ROUND(F440*Q68,0)),IF(C44=B30,ROUND(F440+C80,0),S440))))</f>
        <v>0</v>
      </c>
      <c r="H440" s="9" t="n">
        <f aca="false">IF(C44=B31,0,IF(C44=B28,ROUND(H91,0),IF(C44=B29,IF(Q68&lt;=0,R440,ROUND(G440*Q68,0)),IF(C44=B30,ROUND(G440+C80,0),S440))))</f>
        <v>0</v>
      </c>
      <c r="I440" s="9" t="n">
        <f aca="false">IF(C44=B31,0,IF(C44=B28,ROUND(I91,0),IF(C44=B29,IF(Q68&lt;=0,R440,ROUND(H440*Q68,0)),IF(C44=B30,ROUND(H440+C80,0),S440))))</f>
        <v>0</v>
      </c>
      <c r="J440" s="9" t="n">
        <f aca="false">IF(C44=B31,0,IF(C44=B28,ROUND(J91,0),IF(C44=B29,IF(Q68&lt;=0,R440,ROUND(I440*Q68,0)),IF(C44=B30,ROUND(I440+C80,0),S440))))</f>
        <v>0</v>
      </c>
      <c r="K440" s="9" t="n">
        <f aca="false">IF(C44=B31,0,IF(C44=B28,ROUND(K91,0),IF(C44=B29,IF(Q68&lt;=0,R440,ROUND(J440*Q68,0)),IF(C44=B30,ROUND(J440+C80,0),S440))))</f>
        <v>0</v>
      </c>
      <c r="L440" s="9" t="n">
        <f aca="false">IF(C44=B31,0,IF(C44=B28,ROUND(L91,0),IF(C44=B29,IF(Q68&lt;=0,R440,ROUND(K440*Q68,0)),IF(C44=B30,ROUND(K440+C80,0),S440))))</f>
        <v>0</v>
      </c>
      <c r="M440" s="9" t="n">
        <f aca="false">IF(C44=B31,0,IF(C44=B28,ROUND(M91,0),IF(C44=B29,IF(Q68&lt;=0,R440,ROUND(L440*Q68,0)),IF(C44=B30,ROUND(L440+C80,0),S440))))</f>
        <v>0</v>
      </c>
      <c r="N440" s="9" t="n">
        <f aca="false">IF(C44=B31,0,IF(C44=B28,ROUND(N91,0),IF(C44=B29,IF(Q68&lt;=0,R440,ROUND(M440*Q68,0)),IF(C44=B30,ROUND(M440+C80,0),S440))))</f>
        <v>0</v>
      </c>
      <c r="O440" s="9" t="n">
        <f aca="false">SUM(C440:N440)</f>
        <v>0</v>
      </c>
      <c r="P440" s="30"/>
      <c r="Q440" s="59" t="s">
        <v>323</v>
      </c>
      <c r="R440" s="7" t="s">
        <v>343</v>
      </c>
      <c r="S440" s="7" t="s">
        <v>344</v>
      </c>
      <c r="T440" s="4"/>
    </row>
    <row r="441" customFormat="false" ht="14.65" hidden="false" customHeight="false" outlineLevel="0" collapsed="false">
      <c r="A441" s="9" t="str">
        <f aca="false">A378</f>
        <v>   Material</v>
      </c>
      <c r="B441" s="4"/>
      <c r="C441" s="9" t="n">
        <f aca="false">ROUND(C440*E103,0)</f>
        <v>0</v>
      </c>
      <c r="D441" s="9" t="n">
        <f aca="false">ROUND(D440*E103,0)</f>
        <v>0</v>
      </c>
      <c r="E441" s="9" t="n">
        <f aca="false">ROUND(E440*E103,0)</f>
        <v>0</v>
      </c>
      <c r="F441" s="9" t="n">
        <f aca="false">ROUND(F440*E103,0)</f>
        <v>0</v>
      </c>
      <c r="G441" s="9" t="n">
        <f aca="false">ROUND(G440*E103,0)</f>
        <v>0</v>
      </c>
      <c r="H441" s="9" t="n">
        <f aca="false">ROUND(H440*E103,0)</f>
        <v>0</v>
      </c>
      <c r="I441" s="9" t="n">
        <f aca="false">ROUND(I440*E103,0)</f>
        <v>0</v>
      </c>
      <c r="J441" s="9" t="n">
        <f aca="false">ROUND(J440*E103,0)</f>
        <v>0</v>
      </c>
      <c r="K441" s="9" t="n">
        <f aca="false">ROUND(K440*E103,0)</f>
        <v>0</v>
      </c>
      <c r="L441" s="9" t="n">
        <f aca="false">ROUND(L440*E103,0)</f>
        <v>0</v>
      </c>
      <c r="M441" s="9" t="n">
        <f aca="false">ROUND(M440*E103,0)</f>
        <v>0</v>
      </c>
      <c r="N441" s="9" t="n">
        <f aca="false">ROUND(N440*E103,0)</f>
        <v>0</v>
      </c>
      <c r="O441" s="9" t="n">
        <f aca="false">SUM(C441:N441)</f>
        <v>0</v>
      </c>
      <c r="P441" s="30" t="n">
        <f aca="false">IF(O440=0,0,ROUND(O441/O440,4))</f>
        <v>0</v>
      </c>
      <c r="Q441" s="59" t="s">
        <v>323</v>
      </c>
      <c r="R441" s="4"/>
      <c r="S441" s="4"/>
      <c r="T441" s="4"/>
    </row>
    <row r="442" customFormat="false" ht="14.65" hidden="false" customHeight="false" outlineLevel="0" collapsed="false">
      <c r="A442" s="9" t="str">
        <f aca="false">A379</f>
        <v>   Labor </v>
      </c>
      <c r="B442" s="4"/>
      <c r="C442" s="9" t="n">
        <f aca="false">ROUND(C440*E115,0)</f>
        <v>0</v>
      </c>
      <c r="D442" s="9" t="n">
        <f aca="false">ROUND(D440*E115,0)</f>
        <v>0</v>
      </c>
      <c r="E442" s="9" t="n">
        <f aca="false">ROUND(E440*E115,0)</f>
        <v>0</v>
      </c>
      <c r="F442" s="9" t="n">
        <f aca="false">ROUND(F440*E115,0)</f>
        <v>0</v>
      </c>
      <c r="G442" s="9" t="n">
        <f aca="false">ROUND(G440*E115,0)</f>
        <v>0</v>
      </c>
      <c r="H442" s="9" t="n">
        <f aca="false">ROUND(H440*E115,0)</f>
        <v>0</v>
      </c>
      <c r="I442" s="9" t="n">
        <f aca="false">ROUND(I440*E115,0)</f>
        <v>0</v>
      </c>
      <c r="J442" s="9" t="n">
        <f aca="false">ROUND(J440*E115,0)</f>
        <v>0</v>
      </c>
      <c r="K442" s="9" t="n">
        <f aca="false">ROUND(K440*E115,0)</f>
        <v>0</v>
      </c>
      <c r="L442" s="9" t="n">
        <f aca="false">ROUND(L440*E115,0)</f>
        <v>0</v>
      </c>
      <c r="M442" s="9" t="n">
        <f aca="false">ROUND(M440*E115,0)</f>
        <v>0</v>
      </c>
      <c r="N442" s="9" t="n">
        <f aca="false">ROUND(N440*E115,0)</f>
        <v>0</v>
      </c>
      <c r="O442" s="9" t="n">
        <f aca="false">SUM(C442:N442)</f>
        <v>0</v>
      </c>
      <c r="P442" s="30" t="n">
        <f aca="false">IF(O440=0,0,ROUND(O442/O440,4))</f>
        <v>0</v>
      </c>
      <c r="Q442" s="59" t="s">
        <v>323</v>
      </c>
      <c r="R442" s="4"/>
      <c r="S442" s="4"/>
      <c r="T442" s="4"/>
    </row>
    <row r="443" customFormat="false" ht="14.65" hidden="false" customHeight="false" outlineLevel="0" collapsed="false">
      <c r="A443" s="25" t="str">
        <f aca="false">A380</f>
        <v>   Fixed Cost of Goods &amp; Services </v>
      </c>
      <c r="B443" s="4"/>
      <c r="C443" s="9" t="n">
        <f aca="false">ROUND(C477*C127,0)</f>
        <v>0</v>
      </c>
      <c r="D443" s="9" t="n">
        <f aca="false">ROUND(D477*C127,0)</f>
        <v>0</v>
      </c>
      <c r="E443" s="9" t="n">
        <f aca="false">ROUND(E477*C127,0)</f>
        <v>0</v>
      </c>
      <c r="F443" s="9" t="n">
        <f aca="false">ROUND(F477*C127,0)</f>
        <v>0</v>
      </c>
      <c r="G443" s="9" t="n">
        <f aca="false">ROUND(G477*C127,0)</f>
        <v>0</v>
      </c>
      <c r="H443" s="9" t="n">
        <f aca="false">ROUND(H477*C127,0)</f>
        <v>0</v>
      </c>
      <c r="I443" s="9" t="n">
        <f aca="false">ROUND(I477*C127,0)</f>
        <v>0</v>
      </c>
      <c r="J443" s="9" t="n">
        <f aca="false">ROUND(J477*C127,0)</f>
        <v>0</v>
      </c>
      <c r="K443" s="9" t="n">
        <f aca="false">ROUND(K477*C127,0)</f>
        <v>0</v>
      </c>
      <c r="L443" s="9" t="n">
        <f aca="false">ROUND(L477*C127,0)</f>
        <v>0</v>
      </c>
      <c r="M443" s="9" t="n">
        <f aca="false">ROUND(M477*C127,0)</f>
        <v>0</v>
      </c>
      <c r="N443" s="9" t="n">
        <f aca="false">ROUND(N477*C127,0)</f>
        <v>0</v>
      </c>
      <c r="O443" s="9" t="n">
        <f aca="false">SUM(C443:N443)</f>
        <v>0</v>
      </c>
      <c r="P443" s="30" t="n">
        <f aca="false">IF(O440=0,0,ROUND(O443/O440,4))</f>
        <v>0</v>
      </c>
      <c r="Q443" s="59" t="s">
        <v>323</v>
      </c>
      <c r="R443" s="4"/>
      <c r="S443" s="4"/>
      <c r="T443" s="4"/>
    </row>
    <row r="444" customFormat="false" ht="14.65" hidden="false" customHeight="false" outlineLevel="0" collapsed="false">
      <c r="A444" s="15" t="str">
        <f aca="false">A381</f>
        <v>      Gross Profit</v>
      </c>
      <c r="B444" s="38"/>
      <c r="C444" s="9" t="n">
        <f aca="false">C440-SUM(C441:C443)</f>
        <v>0</v>
      </c>
      <c r="D444" s="9" t="n">
        <f aca="false">D440-SUM(D441:D443)</f>
        <v>0</v>
      </c>
      <c r="E444" s="9" t="n">
        <f aca="false">E440-SUM(E441:E443)</f>
        <v>0</v>
      </c>
      <c r="F444" s="9" t="n">
        <f aca="false">F440-SUM(F441:F443)</f>
        <v>0</v>
      </c>
      <c r="G444" s="9" t="n">
        <f aca="false">G440-SUM(G441:G443)</f>
        <v>0</v>
      </c>
      <c r="H444" s="9" t="n">
        <f aca="false">H440-SUM(H441:H443)</f>
        <v>0</v>
      </c>
      <c r="I444" s="9" t="n">
        <f aca="false">I440-SUM(I441:I443)</f>
        <v>0</v>
      </c>
      <c r="J444" s="9" t="n">
        <f aca="false">J440-SUM(J441:J443)</f>
        <v>0</v>
      </c>
      <c r="K444" s="9" t="n">
        <f aca="false">K440-SUM(K441:K443)</f>
        <v>0</v>
      </c>
      <c r="L444" s="9" t="n">
        <f aca="false">L440-SUM(L441:L443)</f>
        <v>0</v>
      </c>
      <c r="M444" s="9" t="n">
        <f aca="false">M440-SUM(M441:M443)</f>
        <v>0</v>
      </c>
      <c r="N444" s="9" t="n">
        <f aca="false">N440-SUM(N441:N443)</f>
        <v>0</v>
      </c>
      <c r="O444" s="9" t="n">
        <f aca="false">SUM(C444:N444)</f>
        <v>0</v>
      </c>
      <c r="P444" s="30" t="n">
        <f aca="false">IF(O440=0,0,ROUND(O444/O440,4))</f>
        <v>0</v>
      </c>
      <c r="Q444" s="59" t="s">
        <v>323</v>
      </c>
      <c r="R444" s="4"/>
      <c r="S444" s="4"/>
      <c r="T444" s="4"/>
    </row>
    <row r="445" customFormat="false" ht="14.65" hidden="false" customHeight="false" outlineLevel="0" collapsed="false">
      <c r="A445" s="9" t="str">
        <f aca="false">A382</f>
        <v>         % of Sales</v>
      </c>
      <c r="B445" s="4"/>
      <c r="C445" s="30" t="n">
        <f aca="false">IF(C440&lt;&gt;0,+C444/C440,0)</f>
        <v>0</v>
      </c>
      <c r="D445" s="30" t="n">
        <f aca="false">IF(D440&lt;&gt;0,+D444/D440,0)</f>
        <v>0</v>
      </c>
      <c r="E445" s="30" t="n">
        <f aca="false">IF(E440&lt;&gt;0,+E444/E440,0)</f>
        <v>0</v>
      </c>
      <c r="F445" s="30" t="n">
        <f aca="false">IF(F440&lt;&gt;0,+F444/F440,0)</f>
        <v>0</v>
      </c>
      <c r="G445" s="30" t="n">
        <f aca="false">IF(G440&lt;&gt;0,+G444/G440,0)</f>
        <v>0</v>
      </c>
      <c r="H445" s="30" t="n">
        <f aca="false">IF(H440&lt;&gt;0,+H444/H440,0)</f>
        <v>0</v>
      </c>
      <c r="I445" s="30" t="n">
        <f aca="false">IF(I440&lt;&gt;0,+I444/I440,0)</f>
        <v>0</v>
      </c>
      <c r="J445" s="30" t="n">
        <f aca="false">IF(J440&lt;&gt;0,+J444/J440,0)</f>
        <v>0</v>
      </c>
      <c r="K445" s="30" t="n">
        <f aca="false">IF(K440&lt;&gt;0,+K444/K440,0)</f>
        <v>0</v>
      </c>
      <c r="L445" s="30" t="n">
        <f aca="false">IF(L440&lt;&gt;0,+L444/L440,0)</f>
        <v>0</v>
      </c>
      <c r="M445" s="30" t="n">
        <f aca="false">IF(M440&lt;&gt;0,+M444/M440,0)</f>
        <v>0</v>
      </c>
      <c r="N445" s="30" t="n">
        <f aca="false">IF(N440&lt;&gt;0,+N444/N440,0)</f>
        <v>0</v>
      </c>
      <c r="O445" s="30" t="n">
        <f aca="false">IF(O440&lt;&gt;0,+O444/O440,0)</f>
        <v>0</v>
      </c>
      <c r="P445" s="4"/>
      <c r="Q445" s="59" t="s">
        <v>323</v>
      </c>
      <c r="R445" s="4"/>
      <c r="S445" s="4"/>
      <c r="T445" s="4"/>
    </row>
    <row r="446" customFormat="false" ht="14.6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customFormat="false" ht="14.65" hidden="false" customHeight="false" outlineLevel="0" collapsed="false">
      <c r="A447" s="7" t="s">
        <v>14</v>
      </c>
      <c r="B447" s="7" t="s">
        <v>15</v>
      </c>
      <c r="C447" s="7" t="s">
        <v>15</v>
      </c>
      <c r="D447" s="7" t="s">
        <v>15</v>
      </c>
      <c r="E447" s="7" t="s">
        <v>15</v>
      </c>
      <c r="F447" s="7" t="s">
        <v>15</v>
      </c>
      <c r="G447" s="7" t="s">
        <v>15</v>
      </c>
      <c r="H447" s="7" t="s">
        <v>15</v>
      </c>
      <c r="I447" s="7" t="s">
        <v>15</v>
      </c>
      <c r="J447" s="7" t="s">
        <v>15</v>
      </c>
      <c r="K447" s="7" t="s">
        <v>15</v>
      </c>
      <c r="L447" s="7" t="s">
        <v>15</v>
      </c>
      <c r="M447" s="7" t="s">
        <v>15</v>
      </c>
      <c r="N447" s="7" t="s">
        <v>15</v>
      </c>
      <c r="O447" s="7" t="s">
        <v>15</v>
      </c>
      <c r="P447" s="7" t="s">
        <v>15</v>
      </c>
      <c r="Q447" s="7" t="s">
        <v>15</v>
      </c>
      <c r="R447" s="4"/>
      <c r="S447" s="4"/>
      <c r="T447" s="4"/>
    </row>
    <row r="448" customFormat="false" ht="14.65" hidden="false" customHeight="false" outlineLevel="0" collapsed="false">
      <c r="A448" s="1" t="s">
        <v>345</v>
      </c>
      <c r="B448" s="2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customFormat="false" ht="14.6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58" t="s">
        <v>346</v>
      </c>
      <c r="Q449" s="14"/>
      <c r="R449" s="4"/>
      <c r="S449" s="4"/>
      <c r="T449" s="4"/>
    </row>
    <row r="450" customFormat="false" ht="14.65" hidden="false" customHeight="false" outlineLevel="0" collapsed="false">
      <c r="A450" s="47" t="s">
        <v>222</v>
      </c>
      <c r="B450" s="4"/>
      <c r="C450" s="26" t="e">
        <f aca="false">C83</f>
        <v>#VALUE!</v>
      </c>
      <c r="D450" s="26" t="e">
        <f aca="false">D83</f>
        <v>#VALUE!</v>
      </c>
      <c r="E450" s="26" t="e">
        <f aca="false">E83</f>
        <v>#VALUE!</v>
      </c>
      <c r="F450" s="26" t="e">
        <f aca="false">F83</f>
        <v>#VALUE!</v>
      </c>
      <c r="G450" s="26" t="e">
        <f aca="false">G83</f>
        <v>#VALUE!</v>
      </c>
      <c r="H450" s="26" t="e">
        <f aca="false">H83</f>
        <v>#VALUE!</v>
      </c>
      <c r="I450" s="26" t="e">
        <f aca="false">I83</f>
        <v>#VALUE!</v>
      </c>
      <c r="J450" s="26" t="e">
        <f aca="false">J83</f>
        <v>#VALUE!</v>
      </c>
      <c r="K450" s="26" t="e">
        <f aca="false">K83</f>
        <v>#VALUE!</v>
      </c>
      <c r="L450" s="26" t="e">
        <f aca="false">L83</f>
        <v>#VALUE!</v>
      </c>
      <c r="M450" s="26" t="e">
        <f aca="false">M83</f>
        <v>#VALUE!</v>
      </c>
      <c r="N450" s="26" t="e">
        <f aca="false">N83</f>
        <v>#VALUE!</v>
      </c>
      <c r="O450" s="26" t="e">
        <f aca="false">YEAR1_LABEL</f>
        <v>#VALUE!</v>
      </c>
      <c r="P450" s="62" t="s">
        <v>91</v>
      </c>
      <c r="Q450" s="16"/>
      <c r="R450" s="4"/>
      <c r="S450" s="4"/>
      <c r="T450" s="4"/>
    </row>
    <row r="451" customFormat="false" ht="14.65" hidden="false" customHeight="false" outlineLevel="0" collapsed="false">
      <c r="A451" s="25" t="str">
        <f aca="false">A37</f>
        <v>Product/Service A-Product</v>
      </c>
      <c r="B451" s="4"/>
      <c r="C451" s="9" t="n">
        <f aca="false">C377</f>
        <v>10000</v>
      </c>
      <c r="D451" s="9" t="n">
        <f aca="false">D377</f>
        <v>15000</v>
      </c>
      <c r="E451" s="9" t="n">
        <f aca="false">E377</f>
        <v>20000</v>
      </c>
      <c r="F451" s="9" t="n">
        <f aca="false">F377</f>
        <v>30000</v>
      </c>
      <c r="G451" s="9" t="n">
        <f aca="false">G377</f>
        <v>45000</v>
      </c>
      <c r="H451" s="9" t="n">
        <f aca="false">H377</f>
        <v>40000</v>
      </c>
      <c r="I451" s="9" t="n">
        <f aca="false">I377</f>
        <v>20000</v>
      </c>
      <c r="J451" s="9" t="n">
        <f aca="false">J377</f>
        <v>20000</v>
      </c>
      <c r="K451" s="9" t="n">
        <f aca="false">K377</f>
        <v>20000</v>
      </c>
      <c r="L451" s="9" t="n">
        <f aca="false">L377</f>
        <v>20000</v>
      </c>
      <c r="M451" s="9" t="n">
        <f aca="false">M377</f>
        <v>20000</v>
      </c>
      <c r="N451" s="9" t="n">
        <f aca="false">N377</f>
        <v>20000</v>
      </c>
      <c r="O451" s="9" t="n">
        <f aca="false">SUM(C451:N451)</f>
        <v>280000</v>
      </c>
      <c r="P451" s="30" t="n">
        <f aca="false">IF(O460=0,0,+O451/O460)</f>
        <v>0.702446269132253</v>
      </c>
      <c r="Q451" s="30"/>
      <c r="R451" s="4"/>
      <c r="S451" s="4"/>
      <c r="T451" s="4"/>
    </row>
    <row r="452" customFormat="false" ht="14.65" hidden="false" customHeight="false" outlineLevel="0" collapsed="false">
      <c r="A452" s="25" t="str">
        <f aca="false">A38</f>
        <v>Product/Service B-Parts</v>
      </c>
      <c r="B452" s="4"/>
      <c r="C452" s="9" t="n">
        <f aca="false">C386</f>
        <v>2000</v>
      </c>
      <c r="D452" s="9" t="n">
        <f aca="false">D386</f>
        <v>2023</v>
      </c>
      <c r="E452" s="9" t="n">
        <f aca="false">E386</f>
        <v>2047</v>
      </c>
      <c r="F452" s="9" t="n">
        <f aca="false">F386</f>
        <v>2071</v>
      </c>
      <c r="G452" s="9" t="n">
        <f aca="false">G386</f>
        <v>2095</v>
      </c>
      <c r="H452" s="9" t="n">
        <f aca="false">H386</f>
        <v>2120</v>
      </c>
      <c r="I452" s="9" t="n">
        <f aca="false">I386</f>
        <v>2145</v>
      </c>
      <c r="J452" s="9" t="n">
        <f aca="false">J386</f>
        <v>2170</v>
      </c>
      <c r="K452" s="9" t="n">
        <f aca="false">K386</f>
        <v>2195</v>
      </c>
      <c r="L452" s="9" t="n">
        <f aca="false">L386</f>
        <v>2221</v>
      </c>
      <c r="M452" s="9" t="n">
        <f aca="false">M386</f>
        <v>2247</v>
      </c>
      <c r="N452" s="9" t="n">
        <f aca="false">N386</f>
        <v>2273</v>
      </c>
      <c r="O452" s="9" t="n">
        <f aca="false">SUM(C452:N452)</f>
        <v>25607</v>
      </c>
      <c r="P452" s="30" t="n">
        <f aca="false">IF(O460=0,0,+O452/O460)</f>
        <v>0.06424122004882</v>
      </c>
      <c r="Q452" s="30"/>
      <c r="R452" s="4"/>
      <c r="S452" s="4"/>
      <c r="T452" s="4"/>
    </row>
    <row r="453" customFormat="false" ht="14.65" hidden="false" customHeight="false" outlineLevel="0" collapsed="false">
      <c r="A453" s="25" t="str">
        <f aca="false">A39</f>
        <v>Product/Service C-Service</v>
      </c>
      <c r="B453" s="4"/>
      <c r="C453" s="9" t="n">
        <f aca="false">C395</f>
        <v>5000</v>
      </c>
      <c r="D453" s="9" t="n">
        <f aca="false">D395</f>
        <v>5500</v>
      </c>
      <c r="E453" s="9" t="n">
        <f aca="false">E395</f>
        <v>6000</v>
      </c>
      <c r="F453" s="9" t="n">
        <f aca="false">F395</f>
        <v>6500</v>
      </c>
      <c r="G453" s="9" t="n">
        <f aca="false">G395</f>
        <v>7000</v>
      </c>
      <c r="H453" s="9" t="n">
        <f aca="false">H395</f>
        <v>7500</v>
      </c>
      <c r="I453" s="9" t="n">
        <f aca="false">I395</f>
        <v>8000</v>
      </c>
      <c r="J453" s="9" t="n">
        <f aca="false">J395</f>
        <v>8500</v>
      </c>
      <c r="K453" s="9" t="n">
        <f aca="false">K395</f>
        <v>9000</v>
      </c>
      <c r="L453" s="9" t="n">
        <f aca="false">L395</f>
        <v>9500</v>
      </c>
      <c r="M453" s="9" t="n">
        <f aca="false">M395</f>
        <v>10000</v>
      </c>
      <c r="N453" s="9" t="n">
        <f aca="false">N395</f>
        <v>10500</v>
      </c>
      <c r="O453" s="9" t="n">
        <f aca="false">SUM(C453:N453)</f>
        <v>93000</v>
      </c>
      <c r="P453" s="30" t="n">
        <f aca="false">IF(O460=0,0,+O453/O460)</f>
        <v>0.233312510818927</v>
      </c>
      <c r="Q453" s="30"/>
      <c r="R453" s="4"/>
      <c r="S453" s="4"/>
      <c r="T453" s="4"/>
    </row>
    <row r="454" customFormat="false" ht="14.65" hidden="false" customHeight="false" outlineLevel="0" collapsed="false">
      <c r="A454" s="25" t="str">
        <f aca="false">A40</f>
        <v>Product/Service D</v>
      </c>
      <c r="B454" s="4"/>
      <c r="C454" s="9" t="n">
        <f aca="false">C404</f>
        <v>0</v>
      </c>
      <c r="D454" s="9" t="n">
        <f aca="false">D404</f>
        <v>0</v>
      </c>
      <c r="E454" s="9" t="n">
        <f aca="false">E404</f>
        <v>0</v>
      </c>
      <c r="F454" s="9" t="n">
        <f aca="false">F404</f>
        <v>0</v>
      </c>
      <c r="G454" s="9" t="n">
        <f aca="false">G404</f>
        <v>0</v>
      </c>
      <c r="H454" s="9" t="n">
        <f aca="false">H404</f>
        <v>0</v>
      </c>
      <c r="I454" s="9" t="n">
        <f aca="false">I404</f>
        <v>0</v>
      </c>
      <c r="J454" s="9" t="n">
        <f aca="false">J404</f>
        <v>0</v>
      </c>
      <c r="K454" s="9" t="n">
        <f aca="false">K404</f>
        <v>0</v>
      </c>
      <c r="L454" s="9" t="n">
        <f aca="false">L404</f>
        <v>0</v>
      </c>
      <c r="M454" s="9" t="n">
        <f aca="false">M404</f>
        <v>0</v>
      </c>
      <c r="N454" s="9" t="n">
        <f aca="false">N404</f>
        <v>0</v>
      </c>
      <c r="O454" s="9" t="n">
        <f aca="false">SUM(C454:N454)</f>
        <v>0</v>
      </c>
      <c r="P454" s="30" t="n">
        <f aca="false">IF(O460=0,0,+O454/O460)</f>
        <v>0</v>
      </c>
      <c r="Q454" s="30"/>
      <c r="R454" s="4"/>
      <c r="S454" s="4"/>
      <c r="T454" s="4"/>
    </row>
    <row r="455" customFormat="false" ht="14.65" hidden="false" customHeight="false" outlineLevel="0" collapsed="false">
      <c r="A455" s="25" t="str">
        <f aca="false">A41</f>
        <v>Product/Service E</v>
      </c>
      <c r="B455" s="4"/>
      <c r="C455" s="9" t="n">
        <f aca="false">C413</f>
        <v>0</v>
      </c>
      <c r="D455" s="9" t="n">
        <f aca="false">D413</f>
        <v>0</v>
      </c>
      <c r="E455" s="9" t="n">
        <f aca="false">E413</f>
        <v>0</v>
      </c>
      <c r="F455" s="9" t="n">
        <f aca="false">F413</f>
        <v>0</v>
      </c>
      <c r="G455" s="9" t="n">
        <f aca="false">G413</f>
        <v>0</v>
      </c>
      <c r="H455" s="9" t="n">
        <f aca="false">H413</f>
        <v>0</v>
      </c>
      <c r="I455" s="9" t="n">
        <f aca="false">I413</f>
        <v>0</v>
      </c>
      <c r="J455" s="9" t="n">
        <f aca="false">J413</f>
        <v>0</v>
      </c>
      <c r="K455" s="9" t="n">
        <f aca="false">K413</f>
        <v>0</v>
      </c>
      <c r="L455" s="9" t="n">
        <f aca="false">L413</f>
        <v>0</v>
      </c>
      <c r="M455" s="9" t="n">
        <f aca="false">M413</f>
        <v>0</v>
      </c>
      <c r="N455" s="9" t="n">
        <f aca="false">N413</f>
        <v>0</v>
      </c>
      <c r="O455" s="9" t="n">
        <f aca="false">SUM(C455:N455)</f>
        <v>0</v>
      </c>
      <c r="P455" s="30" t="n">
        <f aca="false">IF(O460=0,0,+O455/O460)</f>
        <v>0</v>
      </c>
      <c r="Q455" s="30"/>
      <c r="R455" s="4"/>
      <c r="S455" s="4"/>
      <c r="T455" s="4"/>
    </row>
    <row r="456" customFormat="false" ht="14.65" hidden="false" customHeight="false" outlineLevel="0" collapsed="false">
      <c r="A456" s="25" t="str">
        <f aca="false">A42</f>
        <v>Product/Service F</v>
      </c>
      <c r="B456" s="4"/>
      <c r="C456" s="9" t="n">
        <f aca="false">C422</f>
        <v>0</v>
      </c>
      <c r="D456" s="9" t="n">
        <f aca="false">D422</f>
        <v>0</v>
      </c>
      <c r="E456" s="9" t="n">
        <f aca="false">E422</f>
        <v>0</v>
      </c>
      <c r="F456" s="9" t="n">
        <f aca="false">F422</f>
        <v>0</v>
      </c>
      <c r="G456" s="9" t="n">
        <f aca="false">G422</f>
        <v>0</v>
      </c>
      <c r="H456" s="9" t="n">
        <f aca="false">H422</f>
        <v>0</v>
      </c>
      <c r="I456" s="9" t="n">
        <f aca="false">I422</f>
        <v>0</v>
      </c>
      <c r="J456" s="9" t="n">
        <f aca="false">J422</f>
        <v>0</v>
      </c>
      <c r="K456" s="9" t="n">
        <f aca="false">K422</f>
        <v>0</v>
      </c>
      <c r="L456" s="9" t="n">
        <f aca="false">L422</f>
        <v>0</v>
      </c>
      <c r="M456" s="9" t="n">
        <f aca="false">M422</f>
        <v>0</v>
      </c>
      <c r="N456" s="9" t="n">
        <f aca="false">N422</f>
        <v>0</v>
      </c>
      <c r="O456" s="9" t="n">
        <f aca="false">SUM(C456:N456)</f>
        <v>0</v>
      </c>
      <c r="P456" s="30" t="n">
        <f aca="false">IF(O460=0,0,+O456/O460)</f>
        <v>0</v>
      </c>
      <c r="Q456" s="30"/>
      <c r="R456" s="4"/>
      <c r="S456" s="4"/>
      <c r="T456" s="4"/>
    </row>
    <row r="457" customFormat="false" ht="14.65" hidden="false" customHeight="false" outlineLevel="0" collapsed="false">
      <c r="A457" s="25" t="str">
        <f aca="false">A43</f>
        <v>Product/Service G</v>
      </c>
      <c r="B457" s="4"/>
      <c r="C457" s="9" t="n">
        <f aca="false">C431</f>
        <v>0</v>
      </c>
      <c r="D457" s="9" t="n">
        <f aca="false">D431</f>
        <v>0</v>
      </c>
      <c r="E457" s="9" t="n">
        <f aca="false">E431</f>
        <v>0</v>
      </c>
      <c r="F457" s="9" t="n">
        <f aca="false">F431</f>
        <v>0</v>
      </c>
      <c r="G457" s="9" t="n">
        <f aca="false">G431</f>
        <v>0</v>
      </c>
      <c r="H457" s="9" t="n">
        <f aca="false">H431</f>
        <v>0</v>
      </c>
      <c r="I457" s="9" t="n">
        <f aca="false">I431</f>
        <v>0</v>
      </c>
      <c r="J457" s="9" t="n">
        <f aca="false">J431</f>
        <v>0</v>
      </c>
      <c r="K457" s="9" t="n">
        <f aca="false">K431</f>
        <v>0</v>
      </c>
      <c r="L457" s="9" t="n">
        <f aca="false">L431</f>
        <v>0</v>
      </c>
      <c r="M457" s="9" t="n">
        <f aca="false">M431</f>
        <v>0</v>
      </c>
      <c r="N457" s="9" t="n">
        <f aca="false">N431</f>
        <v>0</v>
      </c>
      <c r="O457" s="9" t="n">
        <f aca="false">SUM(C457:N457)</f>
        <v>0</v>
      </c>
      <c r="P457" s="30" t="n">
        <f aca="false">IF(O460=0,0,+O457/O460)</f>
        <v>0</v>
      </c>
      <c r="Q457" s="30"/>
      <c r="R457" s="4"/>
      <c r="S457" s="4"/>
      <c r="T457" s="4"/>
    </row>
    <row r="458" customFormat="false" ht="14.65" hidden="false" customHeight="false" outlineLevel="0" collapsed="false">
      <c r="A458" s="25" t="str">
        <f aca="false">A44</f>
        <v>Product/Service H</v>
      </c>
      <c r="B458" s="4"/>
      <c r="C458" s="9" t="n">
        <f aca="false">C440</f>
        <v>0</v>
      </c>
      <c r="D458" s="9" t="n">
        <f aca="false">D440</f>
        <v>0</v>
      </c>
      <c r="E458" s="9" t="n">
        <f aca="false">E440</f>
        <v>0</v>
      </c>
      <c r="F458" s="9" t="n">
        <f aca="false">F440</f>
        <v>0</v>
      </c>
      <c r="G458" s="9" t="n">
        <f aca="false">G440</f>
        <v>0</v>
      </c>
      <c r="H458" s="9" t="n">
        <f aca="false">H440</f>
        <v>0</v>
      </c>
      <c r="I458" s="9" t="n">
        <f aca="false">I440</f>
        <v>0</v>
      </c>
      <c r="J458" s="9" t="n">
        <f aca="false">J440</f>
        <v>0</v>
      </c>
      <c r="K458" s="9" t="n">
        <f aca="false">K440</f>
        <v>0</v>
      </c>
      <c r="L458" s="9" t="n">
        <f aca="false">L440</f>
        <v>0</v>
      </c>
      <c r="M458" s="9" t="n">
        <f aca="false">M440</f>
        <v>0</v>
      </c>
      <c r="N458" s="9" t="n">
        <f aca="false">N440</f>
        <v>0</v>
      </c>
      <c r="O458" s="9" t="n">
        <f aca="false">SUM(C458:N458)</f>
        <v>0</v>
      </c>
      <c r="P458" s="30" t="n">
        <f aca="false">IF(O460=0,0,+O458/O460)</f>
        <v>0</v>
      </c>
      <c r="Q458" s="30"/>
      <c r="R458" s="4"/>
      <c r="S458" s="4"/>
      <c r="T458" s="4"/>
    </row>
    <row r="459" customFormat="false" ht="14.6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30"/>
      <c r="Q459" s="30"/>
      <c r="R459" s="4"/>
      <c r="S459" s="4"/>
      <c r="T459" s="4"/>
    </row>
    <row r="460" customFormat="false" ht="14.65" hidden="false" customHeight="false" outlineLevel="0" collapsed="false">
      <c r="A460" s="44" t="s">
        <v>347</v>
      </c>
      <c r="B460" s="4"/>
      <c r="C460" s="9" t="n">
        <f aca="false">SUM(C451:C459)</f>
        <v>17000</v>
      </c>
      <c r="D460" s="9" t="n">
        <f aca="false">SUM(D451:D459)</f>
        <v>22523</v>
      </c>
      <c r="E460" s="9" t="n">
        <f aca="false">SUM(E451:E459)</f>
        <v>28047</v>
      </c>
      <c r="F460" s="9" t="n">
        <f aca="false">SUM(F451:F459)</f>
        <v>38571</v>
      </c>
      <c r="G460" s="9" t="n">
        <f aca="false">SUM(G451:G459)</f>
        <v>54095</v>
      </c>
      <c r="H460" s="9" t="n">
        <f aca="false">SUM(H451:H459)</f>
        <v>49620</v>
      </c>
      <c r="I460" s="9" t="n">
        <f aca="false">SUM(I451:I459)</f>
        <v>30145</v>
      </c>
      <c r="J460" s="9" t="n">
        <f aca="false">SUM(J451:J459)</f>
        <v>30670</v>
      </c>
      <c r="K460" s="9" t="n">
        <f aca="false">SUM(K451:K459)</f>
        <v>31195</v>
      </c>
      <c r="L460" s="9" t="n">
        <f aca="false">SUM(L451:L459)</f>
        <v>31721</v>
      </c>
      <c r="M460" s="9" t="n">
        <f aca="false">SUM(M451:M459)</f>
        <v>32247</v>
      </c>
      <c r="N460" s="9" t="n">
        <f aca="false">SUM(N451:N459)</f>
        <v>32773</v>
      </c>
      <c r="O460" s="9" t="n">
        <f aca="false">SUM(O451:O459)</f>
        <v>398607</v>
      </c>
      <c r="P460" s="30" t="n">
        <f aca="false">IF(O460=0,0,+O460/O460)</f>
        <v>1</v>
      </c>
      <c r="Q460" s="30"/>
      <c r="R460" s="4"/>
      <c r="S460" s="4"/>
      <c r="T460" s="4"/>
    </row>
    <row r="461" customFormat="false" ht="14.6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30"/>
      <c r="Q461" s="30"/>
      <c r="R461" s="4"/>
      <c r="S461" s="4"/>
      <c r="T461" s="4"/>
    </row>
    <row r="462" customFormat="false" ht="14.65" hidden="false" customHeight="false" outlineLevel="0" collapsed="false">
      <c r="A462" s="63" t="str">
        <f aca="false">A94</f>
        <v>   Cost of Goods Sold </v>
      </c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30"/>
      <c r="Q462" s="30"/>
      <c r="R462" s="4"/>
      <c r="S462" s="4"/>
      <c r="T462" s="4"/>
    </row>
    <row r="463" customFormat="false" ht="14.65" hidden="false" customHeight="false" outlineLevel="0" collapsed="false">
      <c r="A463" s="5" t="s">
        <v>88</v>
      </c>
      <c r="B463" s="4"/>
      <c r="C463" s="9" t="n">
        <f aca="false">C378+C387+C396+C405+C414+C423+C432+C441</f>
        <v>3850</v>
      </c>
      <c r="D463" s="9" t="n">
        <f aca="false">D378+D387+D396+D405+D414+D423+D432+D441</f>
        <v>5282</v>
      </c>
      <c r="E463" s="9" t="n">
        <f aca="false">E378+E387+E396+E405+E414+E423+E432+E441</f>
        <v>6714</v>
      </c>
      <c r="F463" s="9" t="n">
        <f aca="false">F378+F387+F396+F405+F414+F423+F432+F441</f>
        <v>9521</v>
      </c>
      <c r="G463" s="9" t="n">
        <f aca="false">G378+G387+G396+G405+G414+G423+G432+G441</f>
        <v>13704</v>
      </c>
      <c r="H463" s="9" t="n">
        <f aca="false">H378+H387+H396+H405+H414+H423+H432+H441</f>
        <v>12386</v>
      </c>
      <c r="I463" s="9" t="n">
        <f aca="false">I378+I387+I396+I405+I414+I423+I432+I441</f>
        <v>6944</v>
      </c>
      <c r="J463" s="9" t="n">
        <f aca="false">J378+J387+J396+J405+J414+J423+J432+J441</f>
        <v>7001</v>
      </c>
      <c r="K463" s="9" t="n">
        <f aca="false">K378+K387+K396+K405+K414+K423+K432+K441</f>
        <v>7059</v>
      </c>
      <c r="L463" s="9" t="n">
        <f aca="false">L378+L387+L396+L405+L414+L423+L432+L441</f>
        <v>7116</v>
      </c>
      <c r="M463" s="9" t="n">
        <f aca="false">M378+M387+M396+M405+M414+M423+M432+M441</f>
        <v>7174</v>
      </c>
      <c r="N463" s="9" t="n">
        <f aca="false">N378+N387+N396+N405+N414+N423+N432+N441</f>
        <v>7232</v>
      </c>
      <c r="O463" s="9" t="n">
        <f aca="false">SUM(C463:N463)</f>
        <v>93983</v>
      </c>
      <c r="P463" s="30" t="n">
        <f aca="false">IF(O460=0,0,+O463/O460)</f>
        <v>0.235778598970916</v>
      </c>
      <c r="Q463" s="30"/>
      <c r="R463" s="4"/>
      <c r="S463" s="4"/>
      <c r="T463" s="4"/>
    </row>
    <row r="464" customFormat="false" ht="14.65" hidden="false" customHeight="false" outlineLevel="0" collapsed="false">
      <c r="A464" s="5" t="s">
        <v>109</v>
      </c>
      <c r="B464" s="4"/>
      <c r="C464" s="9" t="n">
        <f aca="false">C379+C388+C397+C406+C415+C424+C433+C442</f>
        <v>3100</v>
      </c>
      <c r="D464" s="9" t="n">
        <f aca="false">D379+D388+D397+D406+D415+D424+D433+D442</f>
        <v>3801</v>
      </c>
      <c r="E464" s="9" t="n">
        <f aca="false">E379+E388+E397+E406+E415+E424+E433+E442</f>
        <v>4502</v>
      </c>
      <c r="F464" s="9" t="n">
        <f aca="false">F379+F388+F397+F406+F415+F424+F433+F442</f>
        <v>5704</v>
      </c>
      <c r="G464" s="9" t="n">
        <f aca="false">G379+G388+G397+G406+G415+G424+G433+G442</f>
        <v>7405</v>
      </c>
      <c r="H464" s="9" t="n">
        <f aca="false">H379+H388+H397+H406+H415+H424+H433+H442</f>
        <v>7106</v>
      </c>
      <c r="I464" s="9" t="n">
        <f aca="false">I379+I388+I397+I406+I415+I424+I433+I442</f>
        <v>5307</v>
      </c>
      <c r="J464" s="9" t="n">
        <f aca="false">J379+J388+J397+J406+J415+J424+J433+J442</f>
        <v>5509</v>
      </c>
      <c r="K464" s="9" t="n">
        <f aca="false">K379+K388+K397+K406+K415+K424+K433+K442</f>
        <v>5710</v>
      </c>
      <c r="L464" s="9" t="n">
        <f aca="false">L379+L388+L397+L406+L415+L424+L433+L442</f>
        <v>5911</v>
      </c>
      <c r="M464" s="9" t="n">
        <f aca="false">M379+M388+M397+M406+M415+M424+M433+M442</f>
        <v>6112</v>
      </c>
      <c r="N464" s="9" t="n">
        <f aca="false">N379+N388+N397+N406+N415+N424+N433+N442</f>
        <v>6314</v>
      </c>
      <c r="O464" s="9" t="n">
        <f aca="false">SUM(C464:N464)</f>
        <v>66481</v>
      </c>
      <c r="P464" s="30" t="n">
        <f aca="false">IF(O460=0,0,+O464/O460)</f>
        <v>0.166783322922076</v>
      </c>
      <c r="Q464" s="30"/>
      <c r="R464" s="4"/>
      <c r="S464" s="4"/>
      <c r="T464" s="4"/>
    </row>
    <row r="465" customFormat="false" ht="14.6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30"/>
      <c r="Q465" s="30"/>
      <c r="R465" s="4"/>
      <c r="S465" s="4"/>
      <c r="T465" s="4"/>
    </row>
    <row r="466" customFormat="false" ht="14.65" hidden="false" customHeight="false" outlineLevel="0" collapsed="false">
      <c r="A466" s="7" t="s">
        <v>348</v>
      </c>
      <c r="B466" s="4"/>
      <c r="C466" s="9" t="n">
        <f aca="false">SUM(C463:C465)</f>
        <v>6950</v>
      </c>
      <c r="D466" s="9" t="n">
        <f aca="false">SUM(D463:D465)</f>
        <v>9083</v>
      </c>
      <c r="E466" s="9" t="n">
        <f aca="false">SUM(E463:E465)</f>
        <v>11216</v>
      </c>
      <c r="F466" s="9" t="n">
        <f aca="false">SUM(F463:F465)</f>
        <v>15225</v>
      </c>
      <c r="G466" s="9" t="n">
        <f aca="false">SUM(G463:G465)</f>
        <v>21109</v>
      </c>
      <c r="H466" s="9" t="n">
        <f aca="false">SUM(H463:H465)</f>
        <v>19492</v>
      </c>
      <c r="I466" s="9" t="n">
        <f aca="false">SUM(I463:I465)</f>
        <v>12251</v>
      </c>
      <c r="J466" s="9" t="n">
        <f aca="false">SUM(J463:J465)</f>
        <v>12510</v>
      </c>
      <c r="K466" s="9" t="n">
        <f aca="false">SUM(K463:K465)</f>
        <v>12769</v>
      </c>
      <c r="L466" s="9" t="n">
        <f aca="false">SUM(L463:L465)</f>
        <v>13027</v>
      </c>
      <c r="M466" s="9" t="n">
        <f aca="false">SUM(M463:M465)</f>
        <v>13286</v>
      </c>
      <c r="N466" s="9" t="n">
        <f aca="false">SUM(N463:N465)</f>
        <v>13546</v>
      </c>
      <c r="O466" s="9" t="n">
        <f aca="false">SUM(O463:O465)</f>
        <v>160464</v>
      </c>
      <c r="P466" s="30" t="n">
        <f aca="false">IF(O460=0,0,+O466/O460)</f>
        <v>0.402561921892992</v>
      </c>
      <c r="Q466" s="30"/>
      <c r="R466" s="4"/>
      <c r="S466" s="4"/>
      <c r="T466" s="4"/>
    </row>
    <row r="467" customFormat="false" ht="14.65" hidden="false" customHeight="false" outlineLevel="0" collapsed="false">
      <c r="A467" s="5" t="s">
        <v>349</v>
      </c>
      <c r="B467" s="4"/>
      <c r="C467" s="30" t="n">
        <f aca="false">IF(C460=0,0,+C466/C460)</f>
        <v>0.408823529411765</v>
      </c>
      <c r="D467" s="30" t="n">
        <f aca="false">IF(D460=0,0,+D466/D460)</f>
        <v>0.403276650535009</v>
      </c>
      <c r="E467" s="30" t="n">
        <f aca="false">IF(E460=0,0,+E466/E460)</f>
        <v>0.399900167575855</v>
      </c>
      <c r="F467" s="30" t="n">
        <f aca="false">IF(F460=0,0,+F466/F460)</f>
        <v>0.394726608073423</v>
      </c>
      <c r="G467" s="30" t="n">
        <f aca="false">IF(G460=0,0,+G466/G460)</f>
        <v>0.390220907662446</v>
      </c>
      <c r="H467" s="30" t="n">
        <f aca="false">IF(H460=0,0,+H466/H460)</f>
        <v>0.392825473599355</v>
      </c>
      <c r="I467" s="30" t="n">
        <f aca="false">IF(I460=0,0,+I466/I460)</f>
        <v>0.406402388455797</v>
      </c>
      <c r="J467" s="30" t="n">
        <f aca="false">IF(J460=0,0,+J466/J460)</f>
        <v>0.407890446690577</v>
      </c>
      <c r="K467" s="30" t="n">
        <f aca="false">IF(K460=0,0,+K466/K460)</f>
        <v>0.409328418015708</v>
      </c>
      <c r="L467" s="30" t="n">
        <f aca="false">IF(L460=0,0,+L466/L460)</f>
        <v>0.410674316698717</v>
      </c>
      <c r="M467" s="30" t="n">
        <f aca="false">IF(M460=0,0,+M466/M460)</f>
        <v>0.412007318510249</v>
      </c>
      <c r="N467" s="30" t="n">
        <f aca="false">IF(N460=0,0,+N466/N460)</f>
        <v>0.413328044426815</v>
      </c>
      <c r="O467" s="30" t="n">
        <f aca="false">IF(O460=0,0,+O466/O460)</f>
        <v>0.402561921892992</v>
      </c>
      <c r="P467" s="30"/>
      <c r="Q467" s="30"/>
      <c r="R467" s="4"/>
      <c r="S467" s="4"/>
      <c r="T467" s="4"/>
    </row>
    <row r="468" customFormat="false" ht="14.6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30"/>
      <c r="Q468" s="30"/>
      <c r="R468" s="4"/>
      <c r="S468" s="4"/>
      <c r="T468" s="4"/>
    </row>
    <row r="469" customFormat="false" ht="14.65" hidden="false" customHeight="false" outlineLevel="0" collapsed="false">
      <c r="A469" s="31" t="str">
        <f aca="false">A132</f>
        <v>   Fixed Cost of Goods &amp; Services 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30"/>
      <c r="Q469" s="30"/>
      <c r="R469" s="4"/>
      <c r="S469" s="4"/>
      <c r="T469" s="4"/>
    </row>
    <row r="470" customFormat="false" ht="14.65" hidden="false" customHeight="false" outlineLevel="0" collapsed="false">
      <c r="A470" s="9" t="str">
        <f aca="false">A137</f>
        <v>Production Management Salaries</v>
      </c>
      <c r="B470" s="4"/>
      <c r="C470" s="9" t="n">
        <f aca="false">ROUND(C137,0)</f>
        <v>1000</v>
      </c>
      <c r="D470" s="9" t="n">
        <f aca="false">ROUND(IF(D137&lt;&gt;"",C470*Q137,C470+E137),0)</f>
        <v>1008</v>
      </c>
      <c r="E470" s="9" t="n">
        <f aca="false">ROUND(IF(D137&lt;&gt;"",D470*Q137,D470+E137),0)</f>
        <v>1016</v>
      </c>
      <c r="F470" s="9" t="n">
        <f aca="false">ROUND(IF(D137&lt;&gt;"",E470*Q137,E470+E137),0)</f>
        <v>1024</v>
      </c>
      <c r="G470" s="9" t="n">
        <f aca="false">ROUND(IF(D137&lt;&gt;"",F470*Q137,F470+E137),0)</f>
        <v>1032</v>
      </c>
      <c r="H470" s="9" t="n">
        <f aca="false">ROUND(IF(D137&lt;&gt;"",G470*Q137,G470+E137),0)</f>
        <v>1040</v>
      </c>
      <c r="I470" s="9" t="n">
        <f aca="false">ROUND(IF(D137&lt;&gt;"",H470*Q137,H470+E137),0)</f>
        <v>1048</v>
      </c>
      <c r="J470" s="9" t="n">
        <f aca="false">ROUND(IF(D137&lt;&gt;"",I470*Q137,I470+E137),0)</f>
        <v>1056</v>
      </c>
      <c r="K470" s="9" t="n">
        <f aca="false">ROUND(IF(D137&lt;&gt;"",J470*Q137,J470+E137),0)</f>
        <v>1064</v>
      </c>
      <c r="L470" s="9" t="n">
        <f aca="false">ROUND(IF(D137&lt;&gt;"",K470*Q137,K470+E137),0)</f>
        <v>1072</v>
      </c>
      <c r="M470" s="9" t="n">
        <f aca="false">ROUND(IF(D137&lt;&gt;"",L470*Q137,L470+E137),0)</f>
        <v>1081</v>
      </c>
      <c r="N470" s="9" t="n">
        <f aca="false">ROUND(IF(D137&lt;&gt;"",M470*Q137,M470+E137),0)</f>
        <v>1090</v>
      </c>
      <c r="O470" s="9" t="n">
        <f aca="false">SUM(C470:N470)</f>
        <v>12531</v>
      </c>
      <c r="P470" s="30" t="n">
        <f aca="false">IF(O460=0,0,+O470/O460)</f>
        <v>0.0314369792803438</v>
      </c>
      <c r="Q470" s="30"/>
      <c r="R470" s="4"/>
      <c r="S470" s="4"/>
      <c r="T470" s="4"/>
    </row>
    <row r="471" customFormat="false" ht="14.65" hidden="false" customHeight="false" outlineLevel="0" collapsed="false">
      <c r="A471" s="9" t="str">
        <f aca="false">A138</f>
        <v>Production Facility Expense</v>
      </c>
      <c r="B471" s="4"/>
      <c r="C471" s="9" t="n">
        <f aca="false">ROUND(C138,0)</f>
        <v>2000</v>
      </c>
      <c r="D471" s="9" t="n">
        <f aca="false">ROUND(IF(D138&lt;&gt;"",C471*Q138,C471+E138),0)</f>
        <v>2023</v>
      </c>
      <c r="E471" s="9" t="n">
        <f aca="false">ROUND(IF(D138&lt;&gt;"",D471*Q138,D471+E138),0)</f>
        <v>2047</v>
      </c>
      <c r="F471" s="9" t="n">
        <f aca="false">ROUND(IF(D138&lt;&gt;"",E471*Q138,E471+E138),0)</f>
        <v>2071</v>
      </c>
      <c r="G471" s="9" t="n">
        <f aca="false">ROUND(IF(D138&lt;&gt;"",F471*Q138,F471+E138),0)</f>
        <v>2095</v>
      </c>
      <c r="H471" s="9" t="n">
        <f aca="false">ROUND(IF(D138&lt;&gt;"",G471*Q138,G471+E138),0)</f>
        <v>2120</v>
      </c>
      <c r="I471" s="9" t="n">
        <f aca="false">ROUND(IF(D138&lt;&gt;"",H471*Q138,H471+E138),0)</f>
        <v>2145</v>
      </c>
      <c r="J471" s="9" t="n">
        <f aca="false">ROUND(IF(D138&lt;&gt;"",I471*Q138,I471+E138),0)</f>
        <v>2170</v>
      </c>
      <c r="K471" s="9" t="n">
        <f aca="false">ROUND(IF(D138&lt;&gt;"",J471*Q138,J471+E138),0)</f>
        <v>2195</v>
      </c>
      <c r="L471" s="9" t="n">
        <f aca="false">ROUND(IF(D138&lt;&gt;"",K471*Q138,K471+E138),0)</f>
        <v>2221</v>
      </c>
      <c r="M471" s="9" t="n">
        <f aca="false">ROUND(IF(D138&lt;&gt;"",L471*Q138,L471+E138),0)</f>
        <v>2247</v>
      </c>
      <c r="N471" s="9" t="n">
        <f aca="false">ROUND(IF(D138&lt;&gt;"",M471*Q138,M471+E138),0)</f>
        <v>2273</v>
      </c>
      <c r="O471" s="9" t="n">
        <f aca="false">SUM(C471:N471)</f>
        <v>25607</v>
      </c>
      <c r="P471" s="30" t="n">
        <f aca="false">IF(O460=0,0,+O471/O460)</f>
        <v>0.06424122004882</v>
      </c>
      <c r="Q471" s="30"/>
      <c r="R471" s="4"/>
      <c r="S471" s="4"/>
      <c r="T471" s="4"/>
    </row>
    <row r="472" customFormat="false" ht="14.65" hidden="false" customHeight="false" outlineLevel="0" collapsed="false">
      <c r="A472" s="9" t="str">
        <f aca="false">A139</f>
        <v>Production Equipment Rental</v>
      </c>
      <c r="B472" s="4"/>
      <c r="C472" s="9" t="n">
        <f aca="false">ROUND(C139,0)</f>
        <v>0</v>
      </c>
      <c r="D472" s="9" t="n">
        <f aca="false">ROUND(IF(D139&lt;&gt;"",C472*Q139,C472+E139),0)</f>
        <v>0</v>
      </c>
      <c r="E472" s="9" t="n">
        <f aca="false">ROUND(IF(D139&lt;&gt;"",D472*Q139,D472+E139),0)</f>
        <v>0</v>
      </c>
      <c r="F472" s="9" t="n">
        <f aca="false">ROUND(IF(D139&lt;&gt;"",E472*Q139,E472+E139),0)</f>
        <v>0</v>
      </c>
      <c r="G472" s="9" t="n">
        <f aca="false">ROUND(IF(D139&lt;&gt;"",F472*Q139,F472+E139),0)</f>
        <v>0</v>
      </c>
      <c r="H472" s="9" t="n">
        <f aca="false">ROUND(IF(D139&lt;&gt;"",G472*Q139,G472+E139),0)</f>
        <v>0</v>
      </c>
      <c r="I472" s="9" t="n">
        <f aca="false">ROUND(IF(D139&lt;&gt;"",H472*Q139,H472+E139),0)</f>
        <v>0</v>
      </c>
      <c r="J472" s="9" t="n">
        <f aca="false">ROUND(IF(D139&lt;&gt;"",I472*Q139,I472+E139),0)</f>
        <v>0</v>
      </c>
      <c r="K472" s="9" t="n">
        <f aca="false">ROUND(IF(D139&lt;&gt;"",J472*Q139,J472+E139),0)</f>
        <v>0</v>
      </c>
      <c r="L472" s="9" t="n">
        <f aca="false">ROUND(IF(D139&lt;&gt;"",K472*Q139,K472+E139),0)</f>
        <v>0</v>
      </c>
      <c r="M472" s="9" t="n">
        <f aca="false">ROUND(IF(D139&lt;&gt;"",L472*Q139,L472+E139),0)</f>
        <v>0</v>
      </c>
      <c r="N472" s="9" t="n">
        <f aca="false">ROUND(IF(D139&lt;&gt;"",M472*Q139,M472+E139),0)</f>
        <v>0</v>
      </c>
      <c r="O472" s="9" t="n">
        <f aca="false">SUM(C472:N472)</f>
        <v>0</v>
      </c>
      <c r="P472" s="30" t="n">
        <f aca="false">IF(O460=0,0,+O472/O460)</f>
        <v>0</v>
      </c>
      <c r="Q472" s="30"/>
      <c r="R472" s="4"/>
      <c r="S472" s="4"/>
      <c r="T472" s="4"/>
    </row>
    <row r="473" customFormat="false" ht="14.65" hidden="false" customHeight="false" outlineLevel="0" collapsed="false">
      <c r="A473" s="9" t="str">
        <f aca="false">A140</f>
        <v>Small Tools / Supplies</v>
      </c>
      <c r="B473" s="4"/>
      <c r="C473" s="9" t="n">
        <f aca="false">ROUND(C140,0)</f>
        <v>150</v>
      </c>
      <c r="D473" s="9" t="n">
        <f aca="false">ROUND(IF(D140&lt;&gt;"",C473*Q140,C473+E140),0)</f>
        <v>160</v>
      </c>
      <c r="E473" s="9" t="n">
        <f aca="false">ROUND(IF(D140&lt;&gt;"",D473*Q140,D473+E140),0)</f>
        <v>170</v>
      </c>
      <c r="F473" s="9" t="n">
        <f aca="false">ROUND(IF(D140&lt;&gt;"",E473*Q140,E473+E140),0)</f>
        <v>180</v>
      </c>
      <c r="G473" s="9" t="n">
        <f aca="false">ROUND(IF(D140&lt;&gt;"",F473*Q140,F473+E140),0)</f>
        <v>190</v>
      </c>
      <c r="H473" s="9" t="n">
        <f aca="false">ROUND(IF(D140&lt;&gt;"",G473*Q140,G473+E140),0)</f>
        <v>200</v>
      </c>
      <c r="I473" s="9" t="n">
        <f aca="false">ROUND(IF(D140&lt;&gt;"",H473*Q140,H473+E140),0)</f>
        <v>210</v>
      </c>
      <c r="J473" s="9" t="n">
        <f aca="false">ROUND(IF(D140&lt;&gt;"",I473*Q140,I473+E140),0)</f>
        <v>220</v>
      </c>
      <c r="K473" s="9" t="n">
        <f aca="false">ROUND(IF(D140&lt;&gt;"",J473*Q140,J473+E140),0)</f>
        <v>230</v>
      </c>
      <c r="L473" s="9" t="n">
        <f aca="false">ROUND(IF(D140&lt;&gt;"",K473*Q140,K473+E140),0)</f>
        <v>240</v>
      </c>
      <c r="M473" s="9" t="n">
        <f aca="false">ROUND(IF(D140&lt;&gt;"",L473*Q140,L473+E140),0)</f>
        <v>250</v>
      </c>
      <c r="N473" s="9" t="n">
        <f aca="false">ROUND(IF(D140&lt;&gt;"",M473*Q140,M473+E140),0)</f>
        <v>260</v>
      </c>
      <c r="O473" s="9" t="n">
        <f aca="false">SUM(C473:N473)</f>
        <v>2460</v>
      </c>
      <c r="P473" s="30" t="n">
        <f aca="false">IF(O460=0,0,+O473/O460)</f>
        <v>0.00617149222166194</v>
      </c>
      <c r="Q473" s="30"/>
      <c r="R473" s="4"/>
      <c r="S473" s="4"/>
      <c r="T473" s="4"/>
    </row>
    <row r="474" customFormat="false" ht="14.65" hidden="false" customHeight="false" outlineLevel="0" collapsed="false">
      <c r="A474" s="9" t="str">
        <f aca="false">A141</f>
        <v>Packaging Supplies</v>
      </c>
      <c r="B474" s="4"/>
      <c r="C474" s="9" t="n">
        <f aca="false">ROUND(C141,0)</f>
        <v>200</v>
      </c>
      <c r="D474" s="9" t="n">
        <f aca="false">ROUND(IF(D141&lt;&gt;"",C474*Q141,C474+E141),0)</f>
        <v>203</v>
      </c>
      <c r="E474" s="9" t="n">
        <f aca="false">ROUND(IF(D141&lt;&gt;"",D474*Q141,D474+E141),0)</f>
        <v>206</v>
      </c>
      <c r="F474" s="9" t="n">
        <f aca="false">ROUND(IF(D141&lt;&gt;"",E474*Q141,E474+E141),0)</f>
        <v>209</v>
      </c>
      <c r="G474" s="9" t="n">
        <f aca="false">ROUND(IF(D141&lt;&gt;"",F474*Q141,F474+E141),0)</f>
        <v>212</v>
      </c>
      <c r="H474" s="9" t="n">
        <f aca="false">ROUND(IF(D141&lt;&gt;"",G474*Q141,G474+E141),0)</f>
        <v>215</v>
      </c>
      <c r="I474" s="9" t="n">
        <f aca="false">ROUND(IF(D141&lt;&gt;"",H474*Q141,H474+E141),0)</f>
        <v>218</v>
      </c>
      <c r="J474" s="9" t="n">
        <f aca="false">ROUND(IF(D141&lt;&gt;"",I474*Q141,I474+E141),0)</f>
        <v>221</v>
      </c>
      <c r="K474" s="9" t="n">
        <f aca="false">ROUND(IF(D141&lt;&gt;"",J474*Q141,J474+E141),0)</f>
        <v>224</v>
      </c>
      <c r="L474" s="9" t="n">
        <f aca="false">ROUND(IF(D141&lt;&gt;"",K474*Q141,K474+E141),0)</f>
        <v>227</v>
      </c>
      <c r="M474" s="9" t="n">
        <f aca="false">ROUND(IF(D141&lt;&gt;"",L474*Q141,L474+E141),0)</f>
        <v>230</v>
      </c>
      <c r="N474" s="9" t="n">
        <f aca="false">ROUND(IF(D141&lt;&gt;"",M474*Q141,M474+E141),0)</f>
        <v>234</v>
      </c>
      <c r="O474" s="9" t="n">
        <f aca="false">SUM(C474:N474)</f>
        <v>2599</v>
      </c>
      <c r="P474" s="30" t="n">
        <f aca="false">IF(O460=0,0,+O474/O460)</f>
        <v>0.00652020661955259</v>
      </c>
      <c r="Q474" s="30"/>
      <c r="R474" s="4"/>
      <c r="S474" s="4"/>
      <c r="T474" s="4"/>
    </row>
    <row r="475" customFormat="false" ht="14.65" hidden="false" customHeight="false" outlineLevel="0" collapsed="false">
      <c r="A475" s="9" t="str">
        <f aca="false">A142</f>
        <v>Other Production Expenses</v>
      </c>
      <c r="B475" s="4"/>
      <c r="C475" s="9" t="n">
        <f aca="false">ROUND(C142,0)</f>
        <v>0</v>
      </c>
      <c r="D475" s="9" t="n">
        <f aca="false">ROUND(IF(D142&lt;&gt;"",C475*Q142,C475+E142),0)</f>
        <v>0</v>
      </c>
      <c r="E475" s="9" t="n">
        <f aca="false">ROUND(IF(D142&lt;&gt;"",D475*Q142,D475+E142),0)</f>
        <v>0</v>
      </c>
      <c r="F475" s="9" t="n">
        <f aca="false">ROUND(IF(D142&lt;&gt;"",E475*Q142,E475+E142),0)</f>
        <v>0</v>
      </c>
      <c r="G475" s="9" t="n">
        <f aca="false">ROUND(IF(D142&lt;&gt;"",F475*Q142,F475+E142),0)</f>
        <v>0</v>
      </c>
      <c r="H475" s="9" t="n">
        <f aca="false">ROUND(IF(D142&lt;&gt;"",G475*Q142,G475+E142),0)</f>
        <v>0</v>
      </c>
      <c r="I475" s="9" t="n">
        <f aca="false">ROUND(IF(D142&lt;&gt;"",H475*Q142,H475+E142),0)</f>
        <v>0</v>
      </c>
      <c r="J475" s="9" t="n">
        <f aca="false">ROUND(IF(D142&lt;&gt;"",I475*Q142,I475+E142),0)</f>
        <v>0</v>
      </c>
      <c r="K475" s="9" t="n">
        <f aca="false">ROUND(IF(D142&lt;&gt;"",J475*Q142,J475+E142),0)</f>
        <v>0</v>
      </c>
      <c r="L475" s="9" t="n">
        <f aca="false">ROUND(IF(D142&lt;&gt;"",K475*Q142,K475+E142),0)</f>
        <v>0</v>
      </c>
      <c r="M475" s="9" t="n">
        <f aca="false">ROUND(IF(D142&lt;&gt;"",L475*Q142,L475+E142),0)</f>
        <v>0</v>
      </c>
      <c r="N475" s="9" t="n">
        <f aca="false">ROUND(IF(D142&lt;&gt;"",M475*Q142,M475+E142),0)</f>
        <v>0</v>
      </c>
      <c r="O475" s="9" t="n">
        <f aca="false">SUM(C475:N475)</f>
        <v>0</v>
      </c>
      <c r="P475" s="30" t="n">
        <f aca="false">IF(O460=0,0,+O475/O460)</f>
        <v>0</v>
      </c>
      <c r="Q475" s="30"/>
      <c r="R475" s="4"/>
      <c r="S475" s="4"/>
      <c r="T475" s="4"/>
    </row>
    <row r="476" customFormat="false" ht="14.6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30"/>
      <c r="Q476" s="30"/>
      <c r="R476" s="4"/>
      <c r="S476" s="4"/>
      <c r="T476" s="4"/>
    </row>
    <row r="477" customFormat="false" ht="14.65" hidden="false" customHeight="false" outlineLevel="0" collapsed="false">
      <c r="A477" s="9" t="str">
        <f aca="false">A144</f>
        <v>Total Fixed Cost of Goods &amp; Services</v>
      </c>
      <c r="B477" s="4"/>
      <c r="C477" s="9" t="n">
        <f aca="false">SUM(C470:C476)</f>
        <v>3350</v>
      </c>
      <c r="D477" s="9" t="n">
        <f aca="false">SUM(D470:D476)</f>
        <v>3394</v>
      </c>
      <c r="E477" s="9" t="n">
        <f aca="false">SUM(E470:E476)</f>
        <v>3439</v>
      </c>
      <c r="F477" s="9" t="n">
        <f aca="false">SUM(F470:F476)</f>
        <v>3484</v>
      </c>
      <c r="G477" s="9" t="n">
        <f aca="false">SUM(G470:G476)</f>
        <v>3529</v>
      </c>
      <c r="H477" s="9" t="n">
        <f aca="false">SUM(H470:H476)</f>
        <v>3575</v>
      </c>
      <c r="I477" s="9" t="n">
        <f aca="false">SUM(I470:I476)</f>
        <v>3621</v>
      </c>
      <c r="J477" s="9" t="n">
        <f aca="false">SUM(J470:J476)</f>
        <v>3667</v>
      </c>
      <c r="K477" s="9" t="n">
        <f aca="false">SUM(K470:K476)</f>
        <v>3713</v>
      </c>
      <c r="L477" s="9" t="n">
        <f aca="false">SUM(L470:L476)</f>
        <v>3760</v>
      </c>
      <c r="M477" s="9" t="n">
        <f aca="false">SUM(M470:M476)</f>
        <v>3808</v>
      </c>
      <c r="N477" s="9" t="n">
        <f aca="false">SUM(N470:N476)</f>
        <v>3857</v>
      </c>
      <c r="O477" s="9" t="n">
        <f aca="false">SUM(O470:O476)</f>
        <v>43197</v>
      </c>
      <c r="P477" s="30" t="n">
        <f aca="false">IF(O460=0,0,+O477/O460)</f>
        <v>0.108369898170378</v>
      </c>
      <c r="Q477" s="30"/>
      <c r="R477" s="4"/>
      <c r="S477" s="4"/>
      <c r="T477" s="4"/>
    </row>
    <row r="478" customFormat="false" ht="14.65" hidden="false" customHeight="false" outlineLevel="0" collapsed="false">
      <c r="A478" s="5" t="s">
        <v>349</v>
      </c>
      <c r="B478" s="4"/>
      <c r="C478" s="30" t="n">
        <f aca="false">IF(C460=0,0,+C477/C460)</f>
        <v>0.197058823529412</v>
      </c>
      <c r="D478" s="30" t="n">
        <f aca="false">IF(D460=0,0,+D477/D460)</f>
        <v>0.150690405363406</v>
      </c>
      <c r="E478" s="30" t="n">
        <f aca="false">IF(E460=0,0,+E477/E460)</f>
        <v>0.122615609512604</v>
      </c>
      <c r="F478" s="30" t="n">
        <f aca="false">IF(F460=0,0,+F477/F460)</f>
        <v>0.0903269295584766</v>
      </c>
      <c r="G478" s="30" t="n">
        <f aca="false">IF(G460=0,0,+G477/G460)</f>
        <v>0.0652370829096959</v>
      </c>
      <c r="H478" s="30" t="n">
        <f aca="false">IF(H460=0,0,+H477/H460)</f>
        <v>0.0720475614671503</v>
      </c>
      <c r="I478" s="30" t="n">
        <f aca="false">IF(I460=0,0,+I477/I460)</f>
        <v>0.120119422789849</v>
      </c>
      <c r="J478" s="30" t="n">
        <f aca="false">IF(J460=0,0,+J477/J460)</f>
        <v>0.119563090968373</v>
      </c>
      <c r="K478" s="30" t="n">
        <f aca="false">IF(K460=0,0,+K477/K460)</f>
        <v>0.119025484853342</v>
      </c>
      <c r="L478" s="30" t="n">
        <f aca="false">IF(L460=0,0,+L477/L460)</f>
        <v>0.118533463636077</v>
      </c>
      <c r="M478" s="30" t="n">
        <f aca="false">IF(M460=0,0,+M477/M460)</f>
        <v>0.118088504356994</v>
      </c>
      <c r="N478" s="30" t="n">
        <f aca="false">IF(N460=0,0,+N477/N460)</f>
        <v>0.117688341012419</v>
      </c>
      <c r="O478" s="30" t="n">
        <f aca="false">IF(O460=0,0,+O477/O460)</f>
        <v>0.108369898170378</v>
      </c>
      <c r="P478" s="30"/>
      <c r="Q478" s="30"/>
      <c r="R478" s="4"/>
      <c r="S478" s="4"/>
      <c r="T478" s="4"/>
    </row>
    <row r="479" customFormat="false" ht="14.6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30"/>
      <c r="Q479" s="30"/>
      <c r="R479" s="4"/>
      <c r="S479" s="4"/>
      <c r="T479" s="4"/>
    </row>
    <row r="480" customFormat="false" ht="14.65" hidden="false" customHeight="false" outlineLevel="0" collapsed="false">
      <c r="A480" s="44" t="s">
        <v>350</v>
      </c>
      <c r="B480" s="4"/>
      <c r="C480" s="9" t="n">
        <f aca="false">C477+C466</f>
        <v>10300</v>
      </c>
      <c r="D480" s="9" t="n">
        <f aca="false">D477+D466</f>
        <v>12477</v>
      </c>
      <c r="E480" s="9" t="n">
        <f aca="false">E477+E466</f>
        <v>14655</v>
      </c>
      <c r="F480" s="9" t="n">
        <f aca="false">F477+F466</f>
        <v>18709</v>
      </c>
      <c r="G480" s="9" t="n">
        <f aca="false">G477+G466</f>
        <v>24638</v>
      </c>
      <c r="H480" s="9" t="n">
        <f aca="false">H477+H466</f>
        <v>23067</v>
      </c>
      <c r="I480" s="9" t="n">
        <f aca="false">I477+I466</f>
        <v>15872</v>
      </c>
      <c r="J480" s="9" t="n">
        <f aca="false">J477+J466</f>
        <v>16177</v>
      </c>
      <c r="K480" s="9" t="n">
        <f aca="false">K477+K466</f>
        <v>16482</v>
      </c>
      <c r="L480" s="9" t="n">
        <f aca="false">L477+L466</f>
        <v>16787</v>
      </c>
      <c r="M480" s="9" t="n">
        <f aca="false">M477+M466</f>
        <v>17094</v>
      </c>
      <c r="N480" s="9" t="n">
        <f aca="false">N477+N466</f>
        <v>17403</v>
      </c>
      <c r="O480" s="9" t="n">
        <f aca="false">SUM(C480:N480)</f>
        <v>203661</v>
      </c>
      <c r="P480" s="30" t="n">
        <f aca="false">IF(O460=0,0,+O480/O460)</f>
        <v>0.510931820063371</v>
      </c>
      <c r="Q480" s="30"/>
      <c r="R480" s="4"/>
      <c r="S480" s="4"/>
      <c r="T480" s="4"/>
    </row>
    <row r="481" customFormat="false" ht="14.6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30"/>
      <c r="Q481" s="30"/>
      <c r="R481" s="4"/>
      <c r="S481" s="4"/>
      <c r="T481" s="4"/>
    </row>
    <row r="482" customFormat="false" ht="14.65" hidden="false" customHeight="false" outlineLevel="0" collapsed="false">
      <c r="A482" s="44" t="s">
        <v>351</v>
      </c>
      <c r="B482" s="4"/>
      <c r="C482" s="9" t="n">
        <f aca="false">C460-C480</f>
        <v>6700</v>
      </c>
      <c r="D482" s="9" t="n">
        <f aca="false">D460-D480</f>
        <v>10046</v>
      </c>
      <c r="E482" s="9" t="n">
        <f aca="false">E460-E480</f>
        <v>13392</v>
      </c>
      <c r="F482" s="9" t="n">
        <f aca="false">F460-F480</f>
        <v>19862</v>
      </c>
      <c r="G482" s="9" t="n">
        <f aca="false">G460-G480</f>
        <v>29457</v>
      </c>
      <c r="H482" s="9" t="n">
        <f aca="false">H460-H480</f>
        <v>26553</v>
      </c>
      <c r="I482" s="9" t="n">
        <f aca="false">I460-I480</f>
        <v>14273</v>
      </c>
      <c r="J482" s="9" t="n">
        <f aca="false">J460-J480</f>
        <v>14493</v>
      </c>
      <c r="K482" s="9" t="n">
        <f aca="false">K460-K480</f>
        <v>14713</v>
      </c>
      <c r="L482" s="9" t="n">
        <f aca="false">L460-L480</f>
        <v>14934</v>
      </c>
      <c r="M482" s="9" t="n">
        <f aca="false">M460-M480</f>
        <v>15153</v>
      </c>
      <c r="N482" s="9" t="n">
        <f aca="false">N460-N480</f>
        <v>15370</v>
      </c>
      <c r="O482" s="9" t="n">
        <f aca="false">SUM(C482:N482)</f>
        <v>194946</v>
      </c>
      <c r="P482" s="30" t="n">
        <f aca="false">IF(O460=0,0,+O482/O460)</f>
        <v>0.489068179936629</v>
      </c>
      <c r="Q482" s="30"/>
      <c r="R482" s="4"/>
      <c r="S482" s="4"/>
      <c r="T482" s="4"/>
    </row>
    <row r="483" customFormat="false" ht="14.65" hidden="false" customHeight="false" outlineLevel="0" collapsed="false">
      <c r="A483" s="5" t="s">
        <v>349</v>
      </c>
      <c r="B483" s="4"/>
      <c r="C483" s="30" t="n">
        <f aca="false">IF(C460=0,0,+C482/C460)</f>
        <v>0.394117647058824</v>
      </c>
      <c r="D483" s="30" t="n">
        <f aca="false">IF(D460=0,0,+D482/D460)</f>
        <v>0.446032944101585</v>
      </c>
      <c r="E483" s="30" t="n">
        <f aca="false">IF(E460=0,0,+E482/E460)</f>
        <v>0.477484222911541</v>
      </c>
      <c r="F483" s="30" t="n">
        <f aca="false">IF(F460=0,0,+F482/F460)</f>
        <v>0.5149464623681</v>
      </c>
      <c r="G483" s="30" t="n">
        <f aca="false">IF(G460=0,0,+G482/G460)</f>
        <v>0.544542009427858</v>
      </c>
      <c r="H483" s="30" t="n">
        <f aca="false">IF(H460=0,0,+H482/H460)</f>
        <v>0.535126964933495</v>
      </c>
      <c r="I483" s="30" t="n">
        <f aca="false">IF(I460=0,0,+I482/I460)</f>
        <v>0.473478188754354</v>
      </c>
      <c r="J483" s="30" t="n">
        <f aca="false">IF(J460=0,0,+J482/J460)</f>
        <v>0.47254646234105</v>
      </c>
      <c r="K483" s="30" t="n">
        <f aca="false">IF(K460=0,0,+K482/K460)</f>
        <v>0.47164609713095</v>
      </c>
      <c r="L483" s="30" t="n">
        <f aca="false">IF(L460=0,0,+L482/L460)</f>
        <v>0.470792219665206</v>
      </c>
      <c r="M483" s="30" t="n">
        <f aca="false">IF(M460=0,0,+M482/M460)</f>
        <v>0.469904177132757</v>
      </c>
      <c r="N483" s="30" t="n">
        <f aca="false">IF(N460=0,0,+N482/N460)</f>
        <v>0.468983614560767</v>
      </c>
      <c r="O483" s="30" t="n">
        <f aca="false">IF(O460=0,0,+O482/O460)</f>
        <v>0.489068179936629</v>
      </c>
      <c r="P483" s="30"/>
      <c r="Q483" s="30"/>
      <c r="R483" s="4"/>
      <c r="S483" s="4"/>
      <c r="T483" s="4"/>
    </row>
    <row r="484" customFormat="false" ht="14.6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30"/>
      <c r="Q484" s="30"/>
      <c r="R484" s="4"/>
      <c r="S484" s="4"/>
      <c r="T484" s="4"/>
    </row>
    <row r="485" customFormat="false" ht="14.65" hidden="false" customHeight="false" outlineLevel="0" collapsed="false">
      <c r="A485" s="47" t="s">
        <v>352</v>
      </c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30"/>
      <c r="Q485" s="59" t="s">
        <v>323</v>
      </c>
      <c r="R485" s="15" t="s">
        <v>19</v>
      </c>
      <c r="S485" s="4"/>
      <c r="T485" s="4"/>
    </row>
    <row r="486" customFormat="false" ht="14.65" hidden="false" customHeight="false" outlineLevel="0" collapsed="false">
      <c r="A486" s="64" t="str">
        <f aca="false">A147</f>
        <v>   Sales &amp; Marketing</v>
      </c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30"/>
      <c r="Q486" s="59" t="s">
        <v>323</v>
      </c>
      <c r="R486" s="15" t="s">
        <v>20</v>
      </c>
      <c r="S486" s="4"/>
      <c r="T486" s="4"/>
    </row>
    <row r="487" customFormat="false" ht="14.65" hidden="false" customHeight="false" outlineLevel="0" collapsed="false">
      <c r="A487" s="25" t="str">
        <f aca="false">A152</f>
        <v>Advertising</v>
      </c>
      <c r="B487" s="4"/>
      <c r="C487" s="9" t="n">
        <f aca="false">ROUND(C152,0)</f>
        <v>500</v>
      </c>
      <c r="D487" s="9" t="n">
        <f aca="false">ROUND(IF(D152&lt;&gt;"",C487*Q152,C487+E152),0)</f>
        <v>550</v>
      </c>
      <c r="E487" s="9" t="n">
        <f aca="false">ROUND(IF(D152&lt;&gt;"",D487*Q152,D487+E152),0)</f>
        <v>600</v>
      </c>
      <c r="F487" s="9" t="n">
        <f aca="false">ROUND(IF(D152&lt;&gt;"",E487*Q152,E487+E152),0)</f>
        <v>650</v>
      </c>
      <c r="G487" s="9" t="n">
        <f aca="false">ROUND(IF(D152&lt;&gt;"",F487*Q152,F487+E152),0)</f>
        <v>700</v>
      </c>
      <c r="H487" s="9" t="n">
        <f aca="false">ROUND(IF(D152&lt;&gt;"",G487*Q152,G487+E152),0)</f>
        <v>750</v>
      </c>
      <c r="I487" s="9" t="n">
        <f aca="false">ROUND(IF(D152&lt;&gt;"",H487*Q152,H487+E152),0)</f>
        <v>800</v>
      </c>
      <c r="J487" s="9" t="n">
        <f aca="false">ROUND(IF(D152&lt;&gt;"",I487*Q152,I487+E152),0)</f>
        <v>850</v>
      </c>
      <c r="K487" s="9" t="n">
        <f aca="false">ROUND(IF(D152&lt;&gt;"",J487*Q152,J487+E152),0)</f>
        <v>900</v>
      </c>
      <c r="L487" s="9" t="n">
        <f aca="false">ROUND(IF(D152&lt;&gt;"",K487*Q152,K487+E152),0)</f>
        <v>950</v>
      </c>
      <c r="M487" s="9" t="n">
        <f aca="false">ROUND(IF(D152&lt;&gt;"",L487*Q152,L487+E152),0)</f>
        <v>1000</v>
      </c>
      <c r="N487" s="9" t="n">
        <f aca="false">ROUND(IF(D152&lt;&gt;"",M487*Q152,M487+E152),0)</f>
        <v>1050</v>
      </c>
      <c r="O487" s="9" t="n">
        <f aca="false">SUM(C487:N487)</f>
        <v>9300</v>
      </c>
      <c r="P487" s="30" t="n">
        <f aca="false">IF(O460=0,0,+O487/O460)</f>
        <v>0.0233312510818927</v>
      </c>
      <c r="Q487" s="59" t="s">
        <v>323</v>
      </c>
      <c r="R487" s="65" t="s">
        <v>326</v>
      </c>
      <c r="S487" s="4"/>
      <c r="T487" s="4"/>
    </row>
    <row r="488" customFormat="false" ht="14.65" hidden="false" customHeight="false" outlineLevel="0" collapsed="false">
      <c r="A488" s="25" t="str">
        <f aca="false">A153</f>
        <v>Commissions</v>
      </c>
      <c r="B488" s="4"/>
      <c r="C488" s="9" t="n">
        <f aca="false">IF(C154&gt;0,ROUND(C460*C154,0),IF(C153&lt;&gt;0,ROUND(C153,0),A890&amp;R488))</f>
        <v>255</v>
      </c>
      <c r="D488" s="9" t="n">
        <f aca="false">IF(C154&lt;&gt;0,ROUND(D460*C154,0),IF(C153&lt;&gt;0,IF(D153&lt;&gt;0,ROUND(C488*Q153,0),ROUND(C488+E153,0)),A890&amp;R488))</f>
        <v>338</v>
      </c>
      <c r="E488" s="9" t="n">
        <f aca="false">IF(C154&lt;&gt;0,ROUND(E460*C154,0),IF(C153&lt;&gt;0,IF(D153&lt;&gt;0,ROUND(D488*Q153,0),ROUND(D488+E153,0)),A890&amp;R488))</f>
        <v>421</v>
      </c>
      <c r="F488" s="9" t="n">
        <f aca="false">IF(C154&lt;&gt;0,ROUND(F460*C154,0),IF(C153&lt;&gt;0,IF(D153&lt;&gt;0,ROUND(E488*Q153,0),ROUND(E488+E153,0)),A890&amp;R488))</f>
        <v>579</v>
      </c>
      <c r="G488" s="9" t="n">
        <f aca="false">IF(C154&lt;&gt;0,ROUND(G460*C154,0),IF(C153&lt;&gt;0,IF(D153&lt;&gt;0,ROUND(F488*Q153,0),ROUND(F488+E153,0)),A890&amp;R488))</f>
        <v>811</v>
      </c>
      <c r="H488" s="9" t="n">
        <f aca="false">IF(C154&lt;&gt;0,ROUND(H460*C154,0),IF(C153&lt;&gt;0,IF(D153&lt;&gt;0,ROUND(G488*Q153,0),ROUND(G488+E153,0)),A890&amp;R488))</f>
        <v>744</v>
      </c>
      <c r="I488" s="9" t="n">
        <f aca="false">IF(C154&lt;&gt;0,ROUND(I460*C154,0),IF(C153&lt;&gt;0,IF(D153&lt;&gt;0,ROUND(H488*Q153,0),ROUND(H488+E153,0)),A890&amp;R488))</f>
        <v>452</v>
      </c>
      <c r="J488" s="9" t="n">
        <f aca="false">IF(C154&lt;&gt;0,ROUND(J460*C154,0),IF(C153&lt;&gt;0,IF(D153&lt;&gt;0,ROUND(I488*Q153,0),ROUND(I488+E153,0)),A890&amp;R488))</f>
        <v>460</v>
      </c>
      <c r="K488" s="9" t="n">
        <f aca="false">IF(C154&lt;&gt;0,ROUND(K460*C154,0),IF(C153&lt;&gt;0,IF(D153&lt;&gt;0,ROUND(J488*Q153,0),ROUND(J488+E153,0)),A890&amp;R488))</f>
        <v>468</v>
      </c>
      <c r="L488" s="9" t="n">
        <f aca="false">IF(C154&lt;&gt;0,ROUND(L460*C154,0),IF(C153&lt;&gt;0,IF(D153&lt;&gt;0,ROUND(K488*Q153,0),ROUND(K488+E153,0)),A890&amp;R488))</f>
        <v>476</v>
      </c>
      <c r="M488" s="9" t="n">
        <f aca="false">IF(C154&lt;&gt;0,ROUND(M460*C154,0),IF(C153&lt;&gt;0,IF(D153&lt;&gt;0,ROUND(L488*Q153,0),ROUND(L488+E153,0)),A890&amp;R488))</f>
        <v>484</v>
      </c>
      <c r="N488" s="9" t="n">
        <f aca="false">IF(C154&lt;&gt;0,ROUND(N460*C154,0),IF(C153&lt;&gt;0,IF(D153&lt;&gt;0,ROUND(M488*Q153,0),ROUND(M488+E153,0)),A890&amp;R488))</f>
        <v>492</v>
      </c>
      <c r="O488" s="9" t="n">
        <f aca="false">SUM(C488:N488)</f>
        <v>5980</v>
      </c>
      <c r="P488" s="30" t="n">
        <f aca="false">IF(O460=0,0,+O488/O460)</f>
        <v>0.0150022453193245</v>
      </c>
      <c r="Q488" s="59" t="s">
        <v>323</v>
      </c>
      <c r="R488" s="7" t="s">
        <v>147</v>
      </c>
      <c r="S488" s="4"/>
      <c r="T488" s="66"/>
    </row>
    <row r="489" customFormat="false" ht="14.65" hidden="false" customHeight="false" outlineLevel="0" collapsed="false">
      <c r="A489" s="25" t="str">
        <f aca="false">A155</f>
        <v>Entertainment</v>
      </c>
      <c r="B489" s="4"/>
      <c r="C489" s="9" t="n">
        <f aca="false">ROUND(C155,0)</f>
        <v>150</v>
      </c>
      <c r="D489" s="9" t="n">
        <f aca="false">ROUND(IF(D155&lt;&gt;"",C489*Q155,C489+E155),0)</f>
        <v>157</v>
      </c>
      <c r="E489" s="9" t="n">
        <f aca="false">ROUND(IF(D155&lt;&gt;"",D489*Q155,D489+E155),0)</f>
        <v>164</v>
      </c>
      <c r="F489" s="9" t="n">
        <f aca="false">ROUND(IF(D155&lt;&gt;"",E489*Q155,E489+E155),0)</f>
        <v>171</v>
      </c>
      <c r="G489" s="9" t="n">
        <f aca="false">ROUND(IF(D155&lt;&gt;"",F489*Q155,F489+E155),0)</f>
        <v>178</v>
      </c>
      <c r="H489" s="9" t="n">
        <f aca="false">ROUND(IF(D155&lt;&gt;"",G489*Q155,G489+E155),0)</f>
        <v>185</v>
      </c>
      <c r="I489" s="9" t="n">
        <f aca="false">ROUND(IF(D155&lt;&gt;"",H489*Q155,H489+E155),0)</f>
        <v>192</v>
      </c>
      <c r="J489" s="9" t="n">
        <f aca="false">ROUND(IF(D155&lt;&gt;"",I489*Q155,I489+E155),0)</f>
        <v>199</v>
      </c>
      <c r="K489" s="9" t="n">
        <f aca="false">ROUND(IF(D155&lt;&gt;"",J489*Q155,J489+E155),0)</f>
        <v>206</v>
      </c>
      <c r="L489" s="9" t="n">
        <f aca="false">ROUND(IF(D155&lt;&gt;"",K489*Q155,K489+E155),0)</f>
        <v>213</v>
      </c>
      <c r="M489" s="9" t="n">
        <f aca="false">ROUND(IF(D155&lt;&gt;"",L489*Q155,L489+E155),0)</f>
        <v>220</v>
      </c>
      <c r="N489" s="9" t="n">
        <f aca="false">ROUND(IF(D155&lt;&gt;"",M489*Q155,M489+E155),0)</f>
        <v>227</v>
      </c>
      <c r="O489" s="9" t="n">
        <f aca="false">SUM(C489:N489)</f>
        <v>2262</v>
      </c>
      <c r="P489" s="30" t="n">
        <f aca="false">IF(O460=0,0,+O489/O460)</f>
        <v>0.00567476235991842</v>
      </c>
      <c r="Q489" s="59" t="s">
        <v>323</v>
      </c>
      <c r="R489" s="67"/>
      <c r="S489" s="67"/>
      <c r="T489" s="4"/>
    </row>
    <row r="490" customFormat="false" ht="14.65" hidden="false" customHeight="false" outlineLevel="0" collapsed="false">
      <c r="A490" s="25" t="str">
        <f aca="false">A156</f>
        <v>Literature</v>
      </c>
      <c r="B490" s="4"/>
      <c r="C490" s="9" t="n">
        <f aca="false">ROUND(C156,0)</f>
        <v>300</v>
      </c>
      <c r="D490" s="9" t="n">
        <f aca="false">ROUND(IF(D156&lt;&gt;"",C490*Q156,C490+E156),0)</f>
        <v>325</v>
      </c>
      <c r="E490" s="9" t="n">
        <f aca="false">ROUND(IF(D156&lt;&gt;"",D490*Q156,D490+E156),0)</f>
        <v>350</v>
      </c>
      <c r="F490" s="9" t="n">
        <f aca="false">ROUND(IF(D156&lt;&gt;"",E490*Q156,E490+E156),0)</f>
        <v>375</v>
      </c>
      <c r="G490" s="9" t="n">
        <f aca="false">ROUND(IF(D156&lt;&gt;"",F490*Q156,F490+E156),0)</f>
        <v>400</v>
      </c>
      <c r="H490" s="9" t="n">
        <f aca="false">ROUND(IF(D156&lt;&gt;"",G490*Q156,G490+E156),0)</f>
        <v>425</v>
      </c>
      <c r="I490" s="9" t="n">
        <f aca="false">ROUND(IF(D156&lt;&gt;"",H490*Q156,H490+E156),0)</f>
        <v>450</v>
      </c>
      <c r="J490" s="9" t="n">
        <f aca="false">ROUND(IF(D156&lt;&gt;"",I490*Q156,I490+E156),0)</f>
        <v>475</v>
      </c>
      <c r="K490" s="9" t="n">
        <f aca="false">ROUND(IF(D156&lt;&gt;"",J490*Q156,J490+E156),0)</f>
        <v>500</v>
      </c>
      <c r="L490" s="9" t="n">
        <f aca="false">ROUND(IF(D156&lt;&gt;"",K490*Q156,K490+E156),0)</f>
        <v>525</v>
      </c>
      <c r="M490" s="9" t="n">
        <f aca="false">ROUND(IF(D156&lt;&gt;"",L490*Q156,L490+E156),0)</f>
        <v>550</v>
      </c>
      <c r="N490" s="9" t="n">
        <f aca="false">ROUND(IF(D156&lt;&gt;"",M490*Q156,M490+E156),0)</f>
        <v>575</v>
      </c>
      <c r="O490" s="9" t="n">
        <f aca="false">SUM(C490:N490)</f>
        <v>5250</v>
      </c>
      <c r="P490" s="30" t="n">
        <f aca="false">IF(O460=0,0,+O490/O460)</f>
        <v>0.0131708675462297</v>
      </c>
      <c r="Q490" s="30"/>
      <c r="R490" s="4"/>
      <c r="S490" s="4"/>
      <c r="T490" s="4"/>
    </row>
    <row r="491" customFormat="false" ht="14.65" hidden="false" customHeight="false" outlineLevel="0" collapsed="false">
      <c r="A491" s="25" t="str">
        <f aca="false">A157</f>
        <v>Promotions</v>
      </c>
      <c r="B491" s="4"/>
      <c r="C491" s="9" t="n">
        <f aca="false">ROUND(C157,0)</f>
        <v>0</v>
      </c>
      <c r="D491" s="9" t="n">
        <f aca="false">ROUND(IF(D157&lt;&gt;"",C491*Q157,C491+E157),0)</f>
        <v>0</v>
      </c>
      <c r="E491" s="9" t="n">
        <f aca="false">ROUND(IF(D157&lt;&gt;"",D491*Q157,D491+E157),0)</f>
        <v>0</v>
      </c>
      <c r="F491" s="9" t="n">
        <f aca="false">ROUND(IF(D157&lt;&gt;"",E491*Q157,E491+E157),0)</f>
        <v>0</v>
      </c>
      <c r="G491" s="9" t="n">
        <f aca="false">ROUND(IF(D157&lt;&gt;"",F491*Q157,F491+E157),0)</f>
        <v>0</v>
      </c>
      <c r="H491" s="9" t="n">
        <f aca="false">ROUND(IF(D157&lt;&gt;"",G491*Q157,G491+E157),0)</f>
        <v>0</v>
      </c>
      <c r="I491" s="9" t="n">
        <f aca="false">ROUND(IF(D157&lt;&gt;"",H491*Q157,H491+E157),0)</f>
        <v>0</v>
      </c>
      <c r="J491" s="9" t="n">
        <f aca="false">ROUND(IF(D157&lt;&gt;"",I491*Q157,I491+E157),0)</f>
        <v>0</v>
      </c>
      <c r="K491" s="9" t="n">
        <f aca="false">ROUND(IF(D157&lt;&gt;"",J491*Q157,J491+E157),0)</f>
        <v>0</v>
      </c>
      <c r="L491" s="9" t="n">
        <f aca="false">ROUND(IF(D157&lt;&gt;"",K491*Q157,K491+E157),0)</f>
        <v>0</v>
      </c>
      <c r="M491" s="9" t="n">
        <f aca="false">ROUND(IF(D157&lt;&gt;"",L491*Q157,L491+E157),0)</f>
        <v>0</v>
      </c>
      <c r="N491" s="9" t="n">
        <f aca="false">ROUND(IF(D157&lt;&gt;"",M491*Q157,M491+E157),0)</f>
        <v>0</v>
      </c>
      <c r="O491" s="9" t="n">
        <f aca="false">SUM(C491:N491)</f>
        <v>0</v>
      </c>
      <c r="P491" s="30" t="n">
        <f aca="false">IF(O460=0,0,+O491/O460)</f>
        <v>0</v>
      </c>
      <c r="Q491" s="30"/>
      <c r="R491" s="4"/>
      <c r="S491" s="4"/>
      <c r="T491" s="4"/>
    </row>
    <row r="492" customFormat="false" ht="14.65" hidden="false" customHeight="false" outlineLevel="0" collapsed="false">
      <c r="A492" s="25" t="str">
        <f aca="false">A158</f>
        <v>Salaries</v>
      </c>
      <c r="B492" s="4"/>
      <c r="C492" s="9" t="n">
        <f aca="false">ROUND(C158,0)</f>
        <v>500</v>
      </c>
      <c r="D492" s="9" t="n">
        <f aca="false">ROUND(IF(D158&lt;&gt;"",C492*Q158,C492+E158),0)</f>
        <v>509</v>
      </c>
      <c r="E492" s="9" t="n">
        <f aca="false">ROUND(IF(D158&lt;&gt;"",D492*Q158,D492+E158),0)</f>
        <v>519</v>
      </c>
      <c r="F492" s="9" t="n">
        <f aca="false">ROUND(IF(D158&lt;&gt;"",E492*Q158,E492+E158),0)</f>
        <v>529</v>
      </c>
      <c r="G492" s="9" t="n">
        <f aca="false">ROUND(IF(D158&lt;&gt;"",F492*Q158,F492+E158),0)</f>
        <v>539</v>
      </c>
      <c r="H492" s="9" t="n">
        <f aca="false">ROUND(IF(D158&lt;&gt;"",G492*Q158,G492+E158),0)</f>
        <v>549</v>
      </c>
      <c r="I492" s="9" t="n">
        <f aca="false">ROUND(IF(D158&lt;&gt;"",H492*Q158,H492+E158),0)</f>
        <v>559</v>
      </c>
      <c r="J492" s="9" t="n">
        <f aca="false">ROUND(IF(D158&lt;&gt;"",I492*Q158,I492+E158),0)</f>
        <v>569</v>
      </c>
      <c r="K492" s="9" t="n">
        <f aca="false">ROUND(IF(D158&lt;&gt;"",J492*Q158,J492+E158),0)</f>
        <v>580</v>
      </c>
      <c r="L492" s="9" t="n">
        <f aca="false">ROUND(IF(D158&lt;&gt;"",K492*Q158,K492+E158),0)</f>
        <v>591</v>
      </c>
      <c r="M492" s="9" t="n">
        <f aca="false">ROUND(IF(D158&lt;&gt;"",L492*Q158,L492+E158),0)</f>
        <v>602</v>
      </c>
      <c r="N492" s="9" t="n">
        <f aca="false">ROUND(IF(D158&lt;&gt;"",M492*Q158,M492+E158),0)</f>
        <v>613</v>
      </c>
      <c r="O492" s="9" t="n">
        <f aca="false">SUM(C492:N492)</f>
        <v>6659</v>
      </c>
      <c r="P492" s="30" t="n">
        <f aca="false">IF(O460=0,0,+O492/O460)</f>
        <v>0.0167056775219703</v>
      </c>
      <c r="Q492" s="30"/>
      <c r="R492" s="4"/>
      <c r="S492" s="4"/>
      <c r="T492" s="4"/>
    </row>
    <row r="493" customFormat="false" ht="14.65" hidden="false" customHeight="false" outlineLevel="0" collapsed="false">
      <c r="A493" s="25" t="str">
        <f aca="false">A159</f>
        <v>Trade Shows</v>
      </c>
      <c r="B493" s="4"/>
      <c r="C493" s="9" t="n">
        <f aca="false">ROUND(C159,0)</f>
        <v>0</v>
      </c>
      <c r="D493" s="9" t="n">
        <f aca="false">ROUND(IF(D159&lt;&gt;"",C493*Q159,C493+E159),0)</f>
        <v>0</v>
      </c>
      <c r="E493" s="9" t="n">
        <f aca="false">ROUND(IF(D159&lt;&gt;"",D493*Q159,D493+E159),0)</f>
        <v>0</v>
      </c>
      <c r="F493" s="9" t="n">
        <f aca="false">ROUND(IF(D159&lt;&gt;"",E493*Q159,E493+E159),0)</f>
        <v>0</v>
      </c>
      <c r="G493" s="9" t="n">
        <f aca="false">ROUND(IF(D159&lt;&gt;"",F493*Q159,F493+E159),0)</f>
        <v>0</v>
      </c>
      <c r="H493" s="9" t="n">
        <f aca="false">ROUND(IF(D159&lt;&gt;"",G493*Q159,G493+E159),0)</f>
        <v>0</v>
      </c>
      <c r="I493" s="9" t="n">
        <f aca="false">ROUND(IF(D159&lt;&gt;"",H493*Q159,H493+E159),0)</f>
        <v>0</v>
      </c>
      <c r="J493" s="9" t="n">
        <f aca="false">ROUND(IF(D159&lt;&gt;"",I493*Q159,I493+E159),0)</f>
        <v>0</v>
      </c>
      <c r="K493" s="9" t="n">
        <f aca="false">ROUND(IF(D159&lt;&gt;"",J493*Q159,J493+E159),0)</f>
        <v>0</v>
      </c>
      <c r="L493" s="9" t="n">
        <f aca="false">ROUND(IF(D159&lt;&gt;"",K493*Q159,K493+E159),0)</f>
        <v>0</v>
      </c>
      <c r="M493" s="9" t="n">
        <f aca="false">ROUND(IF(D159&lt;&gt;"",L493*Q159,L493+E159),0)</f>
        <v>0</v>
      </c>
      <c r="N493" s="9" t="n">
        <f aca="false">ROUND(IF(D159&lt;&gt;"",M493*Q159,M493+E159),0)</f>
        <v>0</v>
      </c>
      <c r="O493" s="9" t="n">
        <f aca="false">SUM(C493:N493)</f>
        <v>0</v>
      </c>
      <c r="P493" s="30" t="n">
        <f aca="false">IF(O460=0,0,+O493/O460)</f>
        <v>0</v>
      </c>
      <c r="Q493" s="30"/>
      <c r="R493" s="4"/>
      <c r="S493" s="4"/>
      <c r="T493" s="4"/>
    </row>
    <row r="494" customFormat="false" ht="14.65" hidden="false" customHeight="false" outlineLevel="0" collapsed="false">
      <c r="A494" s="25" t="str">
        <f aca="false">A160</f>
        <v>Travel</v>
      </c>
      <c r="B494" s="4"/>
      <c r="C494" s="9" t="n">
        <f aca="false">ROUND(C160,0)</f>
        <v>200</v>
      </c>
      <c r="D494" s="9" t="n">
        <f aca="false">ROUND(IF(D160&lt;&gt;"",C494*Q160,C494+E160),0)</f>
        <v>210</v>
      </c>
      <c r="E494" s="9" t="n">
        <f aca="false">ROUND(IF(D160&lt;&gt;"",D494*Q160,D494+E160),0)</f>
        <v>220</v>
      </c>
      <c r="F494" s="9" t="n">
        <f aca="false">ROUND(IF(D160&lt;&gt;"",E494*Q160,E494+E160),0)</f>
        <v>230</v>
      </c>
      <c r="G494" s="9" t="n">
        <f aca="false">ROUND(IF(D160&lt;&gt;"",F494*Q160,F494+E160),0)</f>
        <v>240</v>
      </c>
      <c r="H494" s="9" t="n">
        <f aca="false">ROUND(IF(D160&lt;&gt;"",G494*Q160,G494+E160),0)</f>
        <v>250</v>
      </c>
      <c r="I494" s="9" t="n">
        <f aca="false">ROUND(IF(D160&lt;&gt;"",H494*Q160,H494+E160),0)</f>
        <v>260</v>
      </c>
      <c r="J494" s="9" t="n">
        <f aca="false">ROUND(IF(D160&lt;&gt;"",I494*Q160,I494+E160),0)</f>
        <v>270</v>
      </c>
      <c r="K494" s="9" t="n">
        <f aca="false">ROUND(IF(D160&lt;&gt;"",J494*Q160,J494+E160),0)</f>
        <v>280</v>
      </c>
      <c r="L494" s="9" t="n">
        <f aca="false">ROUND(IF(D160&lt;&gt;"",K494*Q160,K494+E160),0)</f>
        <v>290</v>
      </c>
      <c r="M494" s="9" t="n">
        <f aca="false">ROUND(IF(D160&lt;&gt;"",L494*Q160,L494+E160),0)</f>
        <v>300</v>
      </c>
      <c r="N494" s="9" t="n">
        <f aca="false">ROUND(IF(D160&lt;&gt;"",M494*Q160,M494+E160),0)</f>
        <v>310</v>
      </c>
      <c r="O494" s="9" t="n">
        <f aca="false">SUM(C494:N494)</f>
        <v>3060</v>
      </c>
      <c r="P494" s="30" t="n">
        <f aca="false">IF(O460=0,0,+O494/O460)</f>
        <v>0.00767673422694534</v>
      </c>
      <c r="Q494" s="30"/>
      <c r="R494" s="4"/>
      <c r="S494" s="4"/>
      <c r="T494" s="4"/>
    </row>
    <row r="495" customFormat="false" ht="14.6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30"/>
      <c r="Q495" s="30"/>
      <c r="R495" s="4"/>
      <c r="S495" s="4"/>
      <c r="T495" s="4"/>
    </row>
    <row r="496" customFormat="false" ht="14.65" hidden="false" customHeight="false" outlineLevel="0" collapsed="false">
      <c r="A496" s="5" t="s">
        <v>353</v>
      </c>
      <c r="B496" s="4"/>
      <c r="C496" s="9" t="n">
        <f aca="false">SUM(C487:C495)</f>
        <v>1905</v>
      </c>
      <c r="D496" s="9" t="n">
        <f aca="false">SUM(D487:D495)</f>
        <v>2089</v>
      </c>
      <c r="E496" s="9" t="n">
        <f aca="false">SUM(E487:E495)</f>
        <v>2274</v>
      </c>
      <c r="F496" s="9" t="n">
        <f aca="false">SUM(F487:F495)</f>
        <v>2534</v>
      </c>
      <c r="G496" s="9" t="n">
        <f aca="false">SUM(G487:G495)</f>
        <v>2868</v>
      </c>
      <c r="H496" s="9" t="n">
        <f aca="false">SUM(H487:H495)</f>
        <v>2903</v>
      </c>
      <c r="I496" s="9" t="n">
        <f aca="false">SUM(I487:I495)</f>
        <v>2713</v>
      </c>
      <c r="J496" s="9" t="n">
        <f aca="false">SUM(J487:J495)</f>
        <v>2823</v>
      </c>
      <c r="K496" s="9" t="n">
        <f aca="false">SUM(K487:K495)</f>
        <v>2934</v>
      </c>
      <c r="L496" s="9" t="n">
        <f aca="false">SUM(L487:L495)</f>
        <v>3045</v>
      </c>
      <c r="M496" s="9" t="n">
        <f aca="false">SUM(M487:M495)</f>
        <v>3156</v>
      </c>
      <c r="N496" s="9" t="n">
        <f aca="false">SUM(N487:N495)</f>
        <v>3267</v>
      </c>
      <c r="O496" s="9" t="n">
        <f aca="false">SUM(O487:O495)</f>
        <v>32511</v>
      </c>
      <c r="P496" s="30" t="n">
        <f aca="false">IF(O460=0,0,+O496/O460)</f>
        <v>0.081561538056281</v>
      </c>
      <c r="Q496" s="30"/>
      <c r="R496" s="4"/>
      <c r="S496" s="4"/>
      <c r="T496" s="4"/>
    </row>
    <row r="497" customFormat="false" ht="14.65" hidden="false" customHeight="false" outlineLevel="0" collapsed="false">
      <c r="A497" s="5" t="s">
        <v>349</v>
      </c>
      <c r="B497" s="4"/>
      <c r="C497" s="30" t="n">
        <f aca="false">IF(C460=0,0,+C496/C460)</f>
        <v>0.112058823529412</v>
      </c>
      <c r="D497" s="30" t="n">
        <f aca="false">IF(D460=0,0,+D496/D460)</f>
        <v>0.0927496337077654</v>
      </c>
      <c r="E497" s="30" t="n">
        <f aca="false">IF(E460=0,0,+E496/E460)</f>
        <v>0.081078190180768</v>
      </c>
      <c r="F497" s="30" t="n">
        <f aca="false">IF(F460=0,0,+F496/F460)</f>
        <v>0.0656970262632548</v>
      </c>
      <c r="G497" s="30" t="n">
        <f aca="false">IF(G460=0,0,+G496/G460)</f>
        <v>0.0530178389869674</v>
      </c>
      <c r="H497" s="30" t="n">
        <f aca="false">IF(H460=0,0,+H496/H460)</f>
        <v>0.0585046352277308</v>
      </c>
      <c r="I497" s="30" t="n">
        <f aca="false">IF(I460=0,0,+I496/I460)</f>
        <v>0.089998341350141</v>
      </c>
      <c r="J497" s="30" t="n">
        <f aca="false">IF(J460=0,0,+J496/J460)</f>
        <v>0.092044343006195</v>
      </c>
      <c r="K497" s="30" t="n">
        <f aca="false">IF(K460=0,0,+K496/K460)</f>
        <v>0.0940535342202276</v>
      </c>
      <c r="L497" s="30" t="n">
        <f aca="false">IF(L460=0,0,+L496/L460)</f>
        <v>0.0959931906308124</v>
      </c>
      <c r="M497" s="30" t="n">
        <f aca="false">IF(M460=0,0,+M496/M460)</f>
        <v>0.097869569262257</v>
      </c>
      <c r="N497" s="30" t="n">
        <f aca="false">IF(N460=0,0,+N496/N460)</f>
        <v>0.0996857169011076</v>
      </c>
      <c r="O497" s="30" t="n">
        <f aca="false">IF(O460=0,0,+O496/O460)</f>
        <v>0.081561538056281</v>
      </c>
      <c r="P497" s="30"/>
      <c r="Q497" s="30"/>
      <c r="R497" s="4"/>
      <c r="S497" s="4"/>
      <c r="T497" s="4"/>
    </row>
    <row r="498" customFormat="false" ht="14.6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30"/>
      <c r="Q498" s="30"/>
      <c r="R498" s="4"/>
      <c r="S498" s="4"/>
      <c r="T498" s="4"/>
    </row>
    <row r="499" customFormat="false" ht="14.65" hidden="false" customHeight="false" outlineLevel="0" collapsed="false">
      <c r="A499" s="64" t="str">
        <f aca="false">A164</f>
        <v>   Research &amp; Development</v>
      </c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30"/>
      <c r="Q499" s="30"/>
      <c r="R499" s="4"/>
      <c r="S499" s="4"/>
      <c r="T499" s="4"/>
    </row>
    <row r="500" customFormat="false" ht="14.65" hidden="false" customHeight="false" outlineLevel="0" collapsed="false">
      <c r="A500" s="25" t="str">
        <f aca="false">A169</f>
        <v>Consulting </v>
      </c>
      <c r="B500" s="4"/>
      <c r="C500" s="9" t="n">
        <f aca="false">ROUND(C169,0)</f>
        <v>250</v>
      </c>
      <c r="D500" s="9" t="n">
        <f aca="false">ROUND(IF(D169&lt;&gt;"",C500*Q169,C500+E169),0)</f>
        <v>265</v>
      </c>
      <c r="E500" s="9" t="n">
        <f aca="false">ROUND(IF(D169&lt;&gt;"",D500*Q169,D500+E169),0)</f>
        <v>280</v>
      </c>
      <c r="F500" s="9" t="n">
        <f aca="false">ROUND(IF(D169&lt;&gt;"",E500*Q169,E500+E169),0)</f>
        <v>295</v>
      </c>
      <c r="G500" s="9" t="n">
        <f aca="false">ROUND(IF(D169&lt;&gt;"",F500*Q169,F500+E169),0)</f>
        <v>310</v>
      </c>
      <c r="H500" s="9" t="n">
        <f aca="false">ROUND(IF(D169&lt;&gt;"",G500*Q169,G500+E169),0)</f>
        <v>325</v>
      </c>
      <c r="I500" s="9" t="n">
        <f aca="false">ROUND(IF(D169&lt;&gt;"",H500*Q169,H500+E169),0)</f>
        <v>340</v>
      </c>
      <c r="J500" s="9" t="n">
        <f aca="false">ROUND(IF(D169&lt;&gt;"",I500*Q169,I500+E169),0)</f>
        <v>355</v>
      </c>
      <c r="K500" s="9" t="n">
        <f aca="false">ROUND(IF(D169&lt;&gt;"",J500*Q169,J500+E169),0)</f>
        <v>370</v>
      </c>
      <c r="L500" s="9" t="n">
        <f aca="false">ROUND(IF(D169&lt;&gt;"",K500*Q169,K500+E169),0)</f>
        <v>385</v>
      </c>
      <c r="M500" s="9" t="n">
        <f aca="false">ROUND(IF(D169&lt;&gt;"",L500*Q169,L500+E169),0)</f>
        <v>400</v>
      </c>
      <c r="N500" s="9" t="n">
        <f aca="false">ROUND(IF(D169&lt;&gt;"",M500*Q169,M500+E169),0)</f>
        <v>415</v>
      </c>
      <c r="O500" s="9" t="n">
        <f aca="false">SUM(C500:N500)</f>
        <v>3990</v>
      </c>
      <c r="P500" s="30" t="n">
        <f aca="false">IF(O460=0,0,+O500/O460)</f>
        <v>0.0100098593351346</v>
      </c>
      <c r="Q500" s="30"/>
      <c r="R500" s="4"/>
      <c r="S500" s="4"/>
      <c r="T500" s="4"/>
    </row>
    <row r="501" customFormat="false" ht="14.65" hidden="false" customHeight="false" outlineLevel="0" collapsed="false">
      <c r="A501" s="25" t="str">
        <f aca="false">A170</f>
        <v>Equipment (Expensed Purchases)</v>
      </c>
      <c r="B501" s="4"/>
      <c r="C501" s="9" t="n">
        <f aca="false">ROUND(C170,0)</f>
        <v>2000</v>
      </c>
      <c r="D501" s="9" t="n">
        <f aca="false">ROUND(IF(D170&lt;&gt;"",C501*Q170,C501+E170),0)</f>
        <v>2016</v>
      </c>
      <c r="E501" s="9" t="n">
        <f aca="false">ROUND(IF(D170&lt;&gt;"",D501*Q170,D501+E170),0)</f>
        <v>2032</v>
      </c>
      <c r="F501" s="9" t="n">
        <f aca="false">ROUND(IF(D170&lt;&gt;"",E501*Q170,E501+E170),0)</f>
        <v>2048</v>
      </c>
      <c r="G501" s="9" t="n">
        <f aca="false">ROUND(IF(D170&lt;&gt;"",F501*Q170,F501+E170),0)</f>
        <v>2064</v>
      </c>
      <c r="H501" s="9" t="n">
        <f aca="false">ROUND(IF(D170&lt;&gt;"",G501*Q170,G501+E170),0)</f>
        <v>2080</v>
      </c>
      <c r="I501" s="9" t="n">
        <f aca="false">ROUND(IF(D170&lt;&gt;"",H501*Q170,H501+E170),0)</f>
        <v>2097</v>
      </c>
      <c r="J501" s="9" t="n">
        <f aca="false">ROUND(IF(D170&lt;&gt;"",I501*Q170,I501+E170),0)</f>
        <v>2114</v>
      </c>
      <c r="K501" s="9" t="n">
        <f aca="false">ROUND(IF(D170&lt;&gt;"",J501*Q170,J501+E170),0)</f>
        <v>2131</v>
      </c>
      <c r="L501" s="9" t="n">
        <f aca="false">ROUND(IF(D170&lt;&gt;"",K501*Q170,K501+E170),0)</f>
        <v>2148</v>
      </c>
      <c r="M501" s="9" t="n">
        <f aca="false">ROUND(IF(D170&lt;&gt;"",L501*Q170,L501+E170),0)</f>
        <v>2165</v>
      </c>
      <c r="N501" s="9" t="n">
        <f aca="false">ROUND(IF(D170&lt;&gt;"",M501*Q170,M501+E170),0)</f>
        <v>2182</v>
      </c>
      <c r="O501" s="9" t="n">
        <f aca="false">SUM(C501:N501)</f>
        <v>25077</v>
      </c>
      <c r="P501" s="30" t="n">
        <f aca="false">IF(O460=0,0,+O501/O460)</f>
        <v>0.0629115896108197</v>
      </c>
      <c r="Q501" s="30"/>
      <c r="R501" s="4"/>
      <c r="S501" s="4"/>
      <c r="T501" s="4"/>
    </row>
    <row r="502" customFormat="false" ht="14.65" hidden="false" customHeight="false" outlineLevel="0" collapsed="false">
      <c r="A502" s="25" t="str">
        <f aca="false">A171</f>
        <v>R &amp; D Materials</v>
      </c>
      <c r="B502" s="4"/>
      <c r="C502" s="9" t="n">
        <f aca="false">ROUND(C171,0)</f>
        <v>100</v>
      </c>
      <c r="D502" s="9" t="n">
        <f aca="false">ROUND(IF(D171&lt;&gt;"",C502*Q171,C502+E171),0)</f>
        <v>105</v>
      </c>
      <c r="E502" s="9" t="n">
        <f aca="false">ROUND(IF(D171&lt;&gt;"",D502*Q171,D502+E171),0)</f>
        <v>110</v>
      </c>
      <c r="F502" s="9" t="n">
        <f aca="false">ROUND(IF(D171&lt;&gt;"",E502*Q171,E502+E171),0)</f>
        <v>115</v>
      </c>
      <c r="G502" s="9" t="n">
        <f aca="false">ROUND(IF(D171&lt;&gt;"",F502*Q171,F502+E171),0)</f>
        <v>120</v>
      </c>
      <c r="H502" s="9" t="n">
        <f aca="false">ROUND(IF(D171&lt;&gt;"",G502*Q171,G502+E171),0)</f>
        <v>125</v>
      </c>
      <c r="I502" s="9" t="n">
        <f aca="false">ROUND(IF(D171&lt;&gt;"",H502*Q171,H502+E171),0)</f>
        <v>130</v>
      </c>
      <c r="J502" s="9" t="n">
        <f aca="false">ROUND(IF(D171&lt;&gt;"",I502*Q171,I502+E171),0)</f>
        <v>135</v>
      </c>
      <c r="K502" s="9" t="n">
        <f aca="false">ROUND(IF(D171&lt;&gt;"",J502*Q171,J502+E171),0)</f>
        <v>140</v>
      </c>
      <c r="L502" s="9" t="n">
        <f aca="false">ROUND(IF(D171&lt;&gt;"",K502*Q171,K502+E171),0)</f>
        <v>145</v>
      </c>
      <c r="M502" s="9" t="n">
        <f aca="false">ROUND(IF(D171&lt;&gt;"",L502*Q171,L502+E171),0)</f>
        <v>150</v>
      </c>
      <c r="N502" s="9" t="n">
        <f aca="false">ROUND(IF(D171&lt;&gt;"",M502*Q171,M502+E171),0)</f>
        <v>155</v>
      </c>
      <c r="O502" s="9" t="n">
        <f aca="false">SUM(C502:N502)</f>
        <v>1530</v>
      </c>
      <c r="P502" s="30" t="n">
        <f aca="false">IF(O460=0,0,+O502/O460)</f>
        <v>0.00383836711347267</v>
      </c>
      <c r="Q502" s="30"/>
      <c r="R502" s="4"/>
      <c r="S502" s="4"/>
      <c r="T502" s="4"/>
    </row>
    <row r="503" customFormat="false" ht="14.65" hidden="false" customHeight="false" outlineLevel="0" collapsed="false">
      <c r="A503" s="25" t="str">
        <f aca="false">A172</f>
        <v>R &amp; D Salaries </v>
      </c>
      <c r="B503" s="4"/>
      <c r="C503" s="9" t="n">
        <f aca="false">ROUND(C172,0)</f>
        <v>1000</v>
      </c>
      <c r="D503" s="9" t="n">
        <f aca="false">ROUND(IF(D172&lt;&gt;"",C503*Q172,C503+E172),0)</f>
        <v>1019</v>
      </c>
      <c r="E503" s="9" t="n">
        <f aca="false">ROUND(IF(D172&lt;&gt;"",D503*Q172,D503+E172),0)</f>
        <v>1038</v>
      </c>
      <c r="F503" s="9" t="n">
        <f aca="false">ROUND(IF(D172&lt;&gt;"",E503*Q172,E503+E172),0)</f>
        <v>1057</v>
      </c>
      <c r="G503" s="9" t="n">
        <f aca="false">ROUND(IF(D172&lt;&gt;"",F503*Q172,F503+E172),0)</f>
        <v>1077</v>
      </c>
      <c r="H503" s="9" t="n">
        <f aca="false">ROUND(IF(D172&lt;&gt;"",G503*Q172,G503+E172),0)</f>
        <v>1097</v>
      </c>
      <c r="I503" s="9" t="n">
        <f aca="false">ROUND(IF(D172&lt;&gt;"",H503*Q172,H503+E172),0)</f>
        <v>1118</v>
      </c>
      <c r="J503" s="9" t="n">
        <f aca="false">ROUND(IF(D172&lt;&gt;"",I503*Q172,I503+E172),0)</f>
        <v>1139</v>
      </c>
      <c r="K503" s="9" t="n">
        <f aca="false">ROUND(IF(D172&lt;&gt;"",J503*Q172,J503+E172),0)</f>
        <v>1160</v>
      </c>
      <c r="L503" s="9" t="n">
        <f aca="false">ROUND(IF(D172&lt;&gt;"",K503*Q172,K503+E172),0)</f>
        <v>1182</v>
      </c>
      <c r="M503" s="9" t="n">
        <f aca="false">ROUND(IF(D172&lt;&gt;"",L503*Q172,L503+E172),0)</f>
        <v>1204</v>
      </c>
      <c r="N503" s="9" t="n">
        <f aca="false">ROUND(IF(D172&lt;&gt;"",M503*Q172,M503+E172),0)</f>
        <v>1227</v>
      </c>
      <c r="O503" s="9" t="n">
        <f aca="false">SUM(C503:N503)</f>
        <v>13318</v>
      </c>
      <c r="P503" s="30" t="n">
        <f aca="false">IF(O460=0,0,+O503/O460)</f>
        <v>0.0334113550439405</v>
      </c>
      <c r="Q503" s="30"/>
      <c r="R503" s="4"/>
      <c r="S503" s="4"/>
      <c r="T503" s="4"/>
    </row>
    <row r="504" customFormat="false" ht="14.6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30"/>
      <c r="Q504" s="30"/>
      <c r="R504" s="4"/>
      <c r="S504" s="4"/>
      <c r="T504" s="4"/>
    </row>
    <row r="505" customFormat="false" ht="14.65" hidden="false" customHeight="false" outlineLevel="0" collapsed="false">
      <c r="A505" s="5" t="s">
        <v>354</v>
      </c>
      <c r="B505" s="4"/>
      <c r="C505" s="9" t="n">
        <f aca="false">SUM(C500:C504)</f>
        <v>3350</v>
      </c>
      <c r="D505" s="9" t="n">
        <f aca="false">SUM(D500:D504)</f>
        <v>3405</v>
      </c>
      <c r="E505" s="9" t="n">
        <f aca="false">SUM(E500:E504)</f>
        <v>3460</v>
      </c>
      <c r="F505" s="9" t="n">
        <f aca="false">SUM(F500:F504)</f>
        <v>3515</v>
      </c>
      <c r="G505" s="9" t="n">
        <f aca="false">SUM(G500:G504)</f>
        <v>3571</v>
      </c>
      <c r="H505" s="9" t="n">
        <f aca="false">SUM(H500:H504)</f>
        <v>3627</v>
      </c>
      <c r="I505" s="9" t="n">
        <f aca="false">SUM(I500:I504)</f>
        <v>3685</v>
      </c>
      <c r="J505" s="9" t="n">
        <f aca="false">SUM(J500:J504)</f>
        <v>3743</v>
      </c>
      <c r="K505" s="9" t="n">
        <f aca="false">SUM(K500:K504)</f>
        <v>3801</v>
      </c>
      <c r="L505" s="9" t="n">
        <f aca="false">SUM(L500:L504)</f>
        <v>3860</v>
      </c>
      <c r="M505" s="9" t="n">
        <f aca="false">SUM(M500:M504)</f>
        <v>3919</v>
      </c>
      <c r="N505" s="9" t="n">
        <f aca="false">SUM(N500:N504)</f>
        <v>3979</v>
      </c>
      <c r="O505" s="9" t="n">
        <f aca="false">SUM(O500:O504)</f>
        <v>43915</v>
      </c>
      <c r="P505" s="30" t="n">
        <f aca="false">IF(O460=0,0,+O505/O460)</f>
        <v>0.110171171103367</v>
      </c>
      <c r="Q505" s="30"/>
      <c r="R505" s="4"/>
      <c r="S505" s="4"/>
      <c r="T505" s="4"/>
    </row>
    <row r="506" customFormat="false" ht="14.65" hidden="false" customHeight="false" outlineLevel="0" collapsed="false">
      <c r="A506" s="5" t="s">
        <v>349</v>
      </c>
      <c r="B506" s="4"/>
      <c r="C506" s="30" t="n">
        <f aca="false">IF(C460=0,0,+C505/C460)</f>
        <v>0.197058823529412</v>
      </c>
      <c r="D506" s="30" t="n">
        <f aca="false">IF(D460=0,0,+D505/D460)</f>
        <v>0.151178795009546</v>
      </c>
      <c r="E506" s="30" t="n">
        <f aca="false">IF(E460=0,0,+E505/E460)</f>
        <v>0.123364352693693</v>
      </c>
      <c r="F506" s="30" t="n">
        <f aca="false">IF(F460=0,0,+F505/F460)</f>
        <v>0.0911306421923207</v>
      </c>
      <c r="G506" s="30" t="n">
        <f aca="false">IF(G460=0,0,+G505/G460)</f>
        <v>0.0660134947777059</v>
      </c>
      <c r="H506" s="30" t="n">
        <f aca="false">IF(H460=0,0,+H505/H460)</f>
        <v>0.0730955259975816</v>
      </c>
      <c r="I506" s="30" t="n">
        <f aca="false">IF(I460=0,0,+I505/I460)</f>
        <v>0.122242494609388</v>
      </c>
      <c r="J506" s="30" t="n">
        <f aca="false">IF(J460=0,0,+J505/J460)</f>
        <v>0.122041082491034</v>
      </c>
      <c r="K506" s="30" t="n">
        <f aca="false">IF(K460=0,0,+K505/K460)</f>
        <v>0.121846449751563</v>
      </c>
      <c r="L506" s="30" t="n">
        <f aca="false">IF(L460=0,0,+L505/L460)</f>
        <v>0.121685949371079</v>
      </c>
      <c r="M506" s="30" t="n">
        <f aca="false">IF(M460=0,0,+M505/M460)</f>
        <v>0.121530685024964</v>
      </c>
      <c r="N506" s="30" t="n">
        <f aca="false">IF(N460=0,0,+N505/N460)</f>
        <v>0.121410917523571</v>
      </c>
      <c r="O506" s="30" t="n">
        <f aca="false">IF(O460=0,0,+O505/O460)</f>
        <v>0.110171171103367</v>
      </c>
      <c r="P506" s="30"/>
      <c r="Q506" s="30"/>
      <c r="R506" s="4"/>
      <c r="S506" s="4"/>
      <c r="T506" s="4"/>
    </row>
    <row r="507" customFormat="false" ht="14.6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30"/>
      <c r="Q507" s="30"/>
      <c r="R507" s="4"/>
      <c r="S507" s="4"/>
      <c r="T507" s="4"/>
    </row>
    <row r="508" customFormat="false" ht="14.65" hidden="false" customHeight="false" outlineLevel="0" collapsed="false">
      <c r="A508" s="64" t="str">
        <f aca="false">A176</f>
        <v>   General &amp; Administrative</v>
      </c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30"/>
      <c r="Q508" s="30"/>
      <c r="R508" s="4"/>
      <c r="S508" s="4"/>
      <c r="T508" s="4"/>
    </row>
    <row r="509" customFormat="false" ht="14.65" hidden="false" customHeight="false" outlineLevel="0" collapsed="false">
      <c r="A509" s="25" t="str">
        <f aca="false">A181</f>
        <v>Accounting </v>
      </c>
      <c r="B509" s="4"/>
      <c r="C509" s="9" t="n">
        <f aca="false">ROUND(C181,0)</f>
        <v>225</v>
      </c>
      <c r="D509" s="9" t="n">
        <f aca="false">ROUND(IF(D181&lt;&gt;"",C509*Q181,C509+E181),0)</f>
        <v>235</v>
      </c>
      <c r="E509" s="9" t="n">
        <f aca="false">ROUND(IF(D181&lt;&gt;"",D509*Q181,D509+E181),0)</f>
        <v>245</v>
      </c>
      <c r="F509" s="9" t="n">
        <f aca="false">ROUND(IF(D181&lt;&gt;"",E509*Q181,E509+E181),0)</f>
        <v>255</v>
      </c>
      <c r="G509" s="9" t="n">
        <f aca="false">ROUND(IF(D181&lt;&gt;"",F509*Q181,F509+E181),0)</f>
        <v>265</v>
      </c>
      <c r="H509" s="9" t="n">
        <f aca="false">ROUND(IF(D181&lt;&gt;"",G509*Q181,G509+E181),0)</f>
        <v>275</v>
      </c>
      <c r="I509" s="9" t="n">
        <f aca="false">ROUND(IF(D181&lt;&gt;"",H509*Q181,H509+E181),0)</f>
        <v>285</v>
      </c>
      <c r="J509" s="9" t="n">
        <f aca="false">ROUND(IF(D181&lt;&gt;"",I509*Q181,I509+E181),0)</f>
        <v>295</v>
      </c>
      <c r="K509" s="9" t="n">
        <f aca="false">ROUND(IF(D181&lt;&gt;"",J509*Q181,J509+E181),0)</f>
        <v>305</v>
      </c>
      <c r="L509" s="9" t="n">
        <f aca="false">ROUND(IF(D181&lt;&gt;"",K509*Q181,K509+E181),0)</f>
        <v>315</v>
      </c>
      <c r="M509" s="9" t="n">
        <f aca="false">ROUND(IF(D181&lt;&gt;"",L509*Q181,L509+E181),0)</f>
        <v>325</v>
      </c>
      <c r="N509" s="9" t="n">
        <f aca="false">ROUND(IF(D181&lt;&gt;"",M509*Q181,M509+E181),0)</f>
        <v>335</v>
      </c>
      <c r="O509" s="9" t="n">
        <f aca="false">SUM(C509:N509)</f>
        <v>3360</v>
      </c>
      <c r="P509" s="30" t="n">
        <f aca="false">IF(O460=0,0,+O509/O460)</f>
        <v>0.00842935522958704</v>
      </c>
      <c r="Q509" s="30"/>
      <c r="R509" s="4"/>
      <c r="S509" s="4"/>
      <c r="T509" s="4"/>
    </row>
    <row r="510" customFormat="false" ht="14.65" hidden="false" customHeight="false" outlineLevel="0" collapsed="false">
      <c r="A510" s="25" t="str">
        <f aca="false">A182</f>
        <v>Admin Salaries</v>
      </c>
      <c r="B510" s="4"/>
      <c r="C510" s="9" t="n">
        <f aca="false">ROUND(C182,0)</f>
        <v>1200</v>
      </c>
      <c r="D510" s="9" t="n">
        <f aca="false">ROUND(IF(D182&lt;&gt;"",C510*Q182,C510+E182),0)</f>
        <v>1223</v>
      </c>
      <c r="E510" s="9" t="n">
        <f aca="false">ROUND(IF(D182&lt;&gt;"",D510*Q182,D510+E182),0)</f>
        <v>1246</v>
      </c>
      <c r="F510" s="9" t="n">
        <f aca="false">ROUND(IF(D182&lt;&gt;"",E510*Q182,E510+E182),0)</f>
        <v>1269</v>
      </c>
      <c r="G510" s="9" t="n">
        <f aca="false">ROUND(IF(D182&lt;&gt;"",F510*Q182,F510+E182),0)</f>
        <v>1293</v>
      </c>
      <c r="H510" s="9" t="n">
        <f aca="false">ROUND(IF(D182&lt;&gt;"",G510*Q182,G510+E182),0)</f>
        <v>1317</v>
      </c>
      <c r="I510" s="9" t="n">
        <f aca="false">ROUND(IF(D182&lt;&gt;"",H510*Q182,H510+E182),0)</f>
        <v>1342</v>
      </c>
      <c r="J510" s="9" t="n">
        <f aca="false">ROUND(IF(D182&lt;&gt;"",I510*Q182,I510+E182),0)</f>
        <v>1367</v>
      </c>
      <c r="K510" s="9" t="n">
        <f aca="false">ROUND(IF(D182&lt;&gt;"",J510*Q182,J510+E182),0)</f>
        <v>1393</v>
      </c>
      <c r="L510" s="9" t="n">
        <f aca="false">ROUND(IF(D182&lt;&gt;"",K510*Q182,K510+E182),0)</f>
        <v>1419</v>
      </c>
      <c r="M510" s="9" t="n">
        <f aca="false">ROUND(IF(D182&lt;&gt;"",L510*Q182,L510+E182),0)</f>
        <v>1446</v>
      </c>
      <c r="N510" s="9" t="n">
        <f aca="false">ROUND(IF(D182&lt;&gt;"",M510*Q182,M510+E182),0)</f>
        <v>1473</v>
      </c>
      <c r="O510" s="9" t="n">
        <f aca="false">SUM(C510:N510)</f>
        <v>15988</v>
      </c>
      <c r="P510" s="30" t="n">
        <f aca="false">IF(O460=0,0,+O510/O460)</f>
        <v>0.0401096819674517</v>
      </c>
      <c r="Q510" s="30"/>
      <c r="R510" s="4"/>
      <c r="S510" s="4"/>
      <c r="T510" s="4"/>
    </row>
    <row r="511" customFormat="false" ht="14.65" hidden="false" customHeight="false" outlineLevel="0" collapsed="false">
      <c r="A511" s="25" t="str">
        <f aca="false">A183</f>
        <v>Bad Debts </v>
      </c>
      <c r="B511" s="4"/>
      <c r="C511" s="9" t="n">
        <f aca="false">ROUND(C183,0)</f>
        <v>0</v>
      </c>
      <c r="D511" s="9" t="n">
        <f aca="false">ROUND(IF(D183&lt;&gt;"",C511*Q183,C511+E183),0)</f>
        <v>0</v>
      </c>
      <c r="E511" s="9" t="n">
        <f aca="false">ROUND(IF(D183&lt;&gt;"",D511*Q183,D511+E183),0)</f>
        <v>0</v>
      </c>
      <c r="F511" s="9" t="n">
        <f aca="false">ROUND(IF(D183&lt;&gt;"",E511*Q183,E511+E183),0)</f>
        <v>0</v>
      </c>
      <c r="G511" s="9" t="n">
        <f aca="false">ROUND(IF(D183&lt;&gt;"",F511*Q183,F511+E183),0)</f>
        <v>0</v>
      </c>
      <c r="H511" s="9" t="n">
        <f aca="false">ROUND(IF(D183&lt;&gt;"",G511*Q183,G511+E183),0)</f>
        <v>0</v>
      </c>
      <c r="I511" s="9" t="n">
        <f aca="false">ROUND(IF(D183&lt;&gt;"",H511*Q183,H511+E183),0)</f>
        <v>0</v>
      </c>
      <c r="J511" s="9" t="n">
        <f aca="false">ROUND(IF(D183&lt;&gt;"",I511*Q183,I511+E183),0)</f>
        <v>0</v>
      </c>
      <c r="K511" s="9" t="n">
        <f aca="false">ROUND(IF(D183&lt;&gt;"",J511*Q183,J511+E183),0)</f>
        <v>0</v>
      </c>
      <c r="L511" s="9" t="n">
        <f aca="false">ROUND(IF(D183&lt;&gt;"",K511*Q183,K511+E183),0)</f>
        <v>0</v>
      </c>
      <c r="M511" s="9" t="n">
        <f aca="false">ROUND(IF(D183&lt;&gt;"",L511*Q183,L511+E183),0)</f>
        <v>0</v>
      </c>
      <c r="N511" s="9" t="n">
        <f aca="false">ROUND(IF(D183&lt;&gt;"",M511*Q183,M511+E183),0)</f>
        <v>0</v>
      </c>
      <c r="O511" s="9" t="n">
        <f aca="false">SUM(C511:N511)</f>
        <v>0</v>
      </c>
      <c r="P511" s="30" t="n">
        <f aca="false">IF(O460=0,0,+O511/O460)</f>
        <v>0</v>
      </c>
      <c r="Q511" s="30"/>
      <c r="R511" s="4"/>
      <c r="S511" s="4"/>
      <c r="T511" s="4"/>
    </row>
    <row r="512" customFormat="false" ht="14.65" hidden="false" customHeight="false" outlineLevel="0" collapsed="false">
      <c r="A512" s="5" t="s">
        <v>255</v>
      </c>
      <c r="B512" s="4"/>
      <c r="C512" s="9" t="n">
        <f aca="false">ROUND(-C257-C609,0)</f>
        <v>83</v>
      </c>
      <c r="D512" s="9" t="n">
        <f aca="false">C609-D609</f>
        <v>83</v>
      </c>
      <c r="E512" s="9" t="n">
        <f aca="false">D609-E609</f>
        <v>83</v>
      </c>
      <c r="F512" s="9" t="n">
        <f aca="false">E609-F609</f>
        <v>83</v>
      </c>
      <c r="G512" s="9" t="n">
        <f aca="false">F609-G609</f>
        <v>83</v>
      </c>
      <c r="H512" s="9" t="n">
        <f aca="false">G609-H609</f>
        <v>83</v>
      </c>
      <c r="I512" s="9" t="n">
        <f aca="false">H609-I609</f>
        <v>83</v>
      </c>
      <c r="J512" s="9" t="n">
        <f aca="false">I609-J609</f>
        <v>83</v>
      </c>
      <c r="K512" s="9" t="n">
        <f aca="false">J609-K609</f>
        <v>83</v>
      </c>
      <c r="L512" s="9" t="n">
        <f aca="false">K609-L609</f>
        <v>83</v>
      </c>
      <c r="M512" s="9" t="n">
        <f aca="false">L609-M609</f>
        <v>83</v>
      </c>
      <c r="N512" s="9" t="n">
        <f aca="false">M609-N609</f>
        <v>83</v>
      </c>
      <c r="O512" s="9" t="n">
        <f aca="false">SUM(C512:N512)</f>
        <v>996</v>
      </c>
      <c r="P512" s="30" t="n">
        <f aca="false">IF(O460=0,0,+O512/O460)</f>
        <v>0.00249870172877044</v>
      </c>
      <c r="Q512" s="30"/>
      <c r="R512" s="4"/>
      <c r="S512" s="4"/>
      <c r="T512" s="4"/>
    </row>
    <row r="513" customFormat="false" ht="14.65" hidden="false" customHeight="false" outlineLevel="0" collapsed="false">
      <c r="A513" s="25" t="str">
        <f aca="false">A184</f>
        <v>Equipment Rental/Small Purchases</v>
      </c>
      <c r="B513" s="4"/>
      <c r="C513" s="9" t="n">
        <f aca="false">ROUND(C184,0)</f>
        <v>0</v>
      </c>
      <c r="D513" s="9" t="n">
        <f aca="false">ROUND(IF(D184&lt;&gt;"",C513*Q184,C513+E184),0)</f>
        <v>0</v>
      </c>
      <c r="E513" s="9" t="n">
        <f aca="false">ROUND(IF(D184&lt;&gt;"",D513*Q184,D513+E184),0)</f>
        <v>0</v>
      </c>
      <c r="F513" s="9" t="n">
        <f aca="false">ROUND(IF(D184&lt;&gt;"",E513*Q184,E513+E184),0)</f>
        <v>0</v>
      </c>
      <c r="G513" s="9" t="n">
        <f aca="false">ROUND(IF(D184&lt;&gt;"",F513*Q184,F513+E184),0)</f>
        <v>0</v>
      </c>
      <c r="H513" s="9" t="n">
        <f aca="false">ROUND(IF(D184&lt;&gt;"",G513*Q184,G513+E184),0)</f>
        <v>0</v>
      </c>
      <c r="I513" s="9" t="n">
        <f aca="false">ROUND(IF(D184&lt;&gt;"",H513*Q184,H513+E184),0)</f>
        <v>0</v>
      </c>
      <c r="J513" s="9" t="n">
        <f aca="false">ROUND(IF(D184&lt;&gt;"",I513*Q184,I513+E184),0)</f>
        <v>0</v>
      </c>
      <c r="K513" s="9" t="n">
        <f aca="false">ROUND(IF(D184&lt;&gt;"",J513*Q184,J513+E184),0)</f>
        <v>0</v>
      </c>
      <c r="L513" s="9" t="n">
        <f aca="false">ROUND(IF(D184&lt;&gt;"",K513*Q184,K513+E184),0)</f>
        <v>0</v>
      </c>
      <c r="M513" s="9" t="n">
        <f aca="false">ROUND(IF(D184&lt;&gt;"",L513*Q184,L513+E184),0)</f>
        <v>0</v>
      </c>
      <c r="N513" s="9" t="n">
        <f aca="false">ROUND(IF(D184&lt;&gt;"",M513*Q184,M513+E184),0)</f>
        <v>0</v>
      </c>
      <c r="O513" s="9" t="n">
        <f aca="false">SUM(C513:N513)</f>
        <v>0</v>
      </c>
      <c r="P513" s="30" t="n">
        <f aca="false">IF(O460=0,0,+O513/O460)</f>
        <v>0</v>
      </c>
      <c r="Q513" s="30"/>
      <c r="R513" s="4"/>
      <c r="S513" s="4"/>
      <c r="T513" s="4"/>
    </row>
    <row r="514" customFormat="false" ht="14.65" hidden="false" customHeight="false" outlineLevel="0" collapsed="false">
      <c r="A514" s="25" t="str">
        <f aca="false">A185</f>
        <v>Insurance </v>
      </c>
      <c r="B514" s="4"/>
      <c r="C514" s="9" t="n">
        <f aca="false">ROUND(C185,0)</f>
        <v>1000</v>
      </c>
      <c r="D514" s="9" t="n">
        <f aca="false">ROUND(IF(D185&lt;&gt;"",C514*Q185,C514+E185),0)</f>
        <v>1004</v>
      </c>
      <c r="E514" s="9" t="n">
        <f aca="false">ROUND(IF(D185&lt;&gt;"",D514*Q185,D514+E185),0)</f>
        <v>1008</v>
      </c>
      <c r="F514" s="9" t="n">
        <f aca="false">ROUND(IF(D185&lt;&gt;"",E514*Q185,E514+E185),0)</f>
        <v>1012</v>
      </c>
      <c r="G514" s="9" t="n">
        <f aca="false">ROUND(IF(D185&lt;&gt;"",F514*Q185,F514+E185),0)</f>
        <v>1016</v>
      </c>
      <c r="H514" s="9" t="n">
        <f aca="false">ROUND(IF(D185&lt;&gt;"",G514*Q185,G514+E185),0)</f>
        <v>1020</v>
      </c>
      <c r="I514" s="9" t="n">
        <f aca="false">ROUND(IF(D185&lt;&gt;"",H514*Q185,H514+E185),0)</f>
        <v>1024</v>
      </c>
      <c r="J514" s="9" t="n">
        <f aca="false">ROUND(IF(D185&lt;&gt;"",I514*Q185,I514+E185),0)</f>
        <v>1028</v>
      </c>
      <c r="K514" s="9" t="n">
        <f aca="false">ROUND(IF(D185&lt;&gt;"",J514*Q185,J514+E185),0)</f>
        <v>1032</v>
      </c>
      <c r="L514" s="9" t="n">
        <f aca="false">ROUND(IF(D185&lt;&gt;"",K514*Q185,K514+E185),0)</f>
        <v>1036</v>
      </c>
      <c r="M514" s="9" t="n">
        <f aca="false">ROUND(IF(D185&lt;&gt;"",L514*Q185,L514+E185),0)</f>
        <v>1040</v>
      </c>
      <c r="N514" s="9" t="n">
        <f aca="false">ROUND(IF(D185&lt;&gt;"",M514*Q185,M514+E185),0)</f>
        <v>1044</v>
      </c>
      <c r="O514" s="9" t="n">
        <f aca="false">SUM(C514:N514)</f>
        <v>12264</v>
      </c>
      <c r="P514" s="30" t="n">
        <f aca="false">IF(O460=0,0,+O514/O460)</f>
        <v>0.0307671465879927</v>
      </c>
      <c r="Q514" s="30"/>
      <c r="R514" s="4"/>
      <c r="S514" s="4"/>
      <c r="T514" s="4"/>
    </row>
    <row r="515" customFormat="false" ht="14.65" hidden="false" customHeight="false" outlineLevel="0" collapsed="false">
      <c r="A515" s="25" t="str">
        <f aca="false">A186</f>
        <v>Legal Fees </v>
      </c>
      <c r="B515" s="4"/>
      <c r="C515" s="9" t="n">
        <f aca="false">ROUND(C186,0)</f>
        <v>0</v>
      </c>
      <c r="D515" s="9" t="n">
        <f aca="false">ROUND(IF(D186&lt;&gt;"",C515*Q186,C515+E186),0)</f>
        <v>0</v>
      </c>
      <c r="E515" s="9" t="n">
        <f aca="false">ROUND(IF(D186&lt;&gt;"",D515*Q186,D515+E186),0)</f>
        <v>0</v>
      </c>
      <c r="F515" s="9" t="n">
        <f aca="false">ROUND(IF(D186&lt;&gt;"",E515*Q186,E515+E186),0)</f>
        <v>0</v>
      </c>
      <c r="G515" s="9" t="n">
        <f aca="false">ROUND(IF(D186&lt;&gt;"",F515*Q186,F515+E186),0)</f>
        <v>0</v>
      </c>
      <c r="H515" s="9" t="n">
        <f aca="false">ROUND(IF(D186&lt;&gt;"",G515*Q186,G515+E186),0)</f>
        <v>0</v>
      </c>
      <c r="I515" s="9" t="n">
        <f aca="false">ROUND(IF(D186&lt;&gt;"",H515*Q186,H515+E186),0)</f>
        <v>0</v>
      </c>
      <c r="J515" s="9" t="n">
        <f aca="false">ROUND(IF(D186&lt;&gt;"",I515*Q186,I515+E186),0)</f>
        <v>0</v>
      </c>
      <c r="K515" s="9" t="n">
        <f aca="false">ROUND(IF(D186&lt;&gt;"",J515*Q186,J515+E186),0)</f>
        <v>0</v>
      </c>
      <c r="L515" s="9" t="n">
        <f aca="false">ROUND(IF(D186&lt;&gt;"",K515*Q186,K515+E186),0)</f>
        <v>0</v>
      </c>
      <c r="M515" s="9" t="n">
        <f aca="false">ROUND(IF(D186&lt;&gt;"",L515*Q186,L515+E186),0)</f>
        <v>0</v>
      </c>
      <c r="N515" s="9" t="n">
        <f aca="false">ROUND(IF(D186&lt;&gt;"",M515*Q186,M515+E186),0)</f>
        <v>0</v>
      </c>
      <c r="O515" s="9" t="n">
        <f aca="false">SUM(C515:N515)</f>
        <v>0</v>
      </c>
      <c r="P515" s="30" t="n">
        <f aca="false">IF(O460=0,0,+O515/O460)</f>
        <v>0</v>
      </c>
      <c r="Q515" s="30"/>
      <c r="R515" s="4"/>
      <c r="S515" s="4"/>
      <c r="T515" s="4"/>
    </row>
    <row r="516" customFormat="false" ht="14.65" hidden="false" customHeight="false" outlineLevel="0" collapsed="false">
      <c r="A516" s="25" t="str">
        <f aca="false">A187</f>
        <v>Licenses and Permits</v>
      </c>
      <c r="B516" s="4"/>
      <c r="C516" s="9" t="n">
        <f aca="false">ROUND(C187,0)</f>
        <v>0</v>
      </c>
      <c r="D516" s="9" t="n">
        <f aca="false">ROUND(IF(D187&lt;&gt;"",C516*Q187,C516+E187),0)</f>
        <v>0</v>
      </c>
      <c r="E516" s="9" t="n">
        <f aca="false">ROUND(IF(D187&lt;&gt;"",D516*Q187,D516+E187),0)</f>
        <v>0</v>
      </c>
      <c r="F516" s="9" t="n">
        <f aca="false">ROUND(IF(D187&lt;&gt;"",E516*Q187,E516+E187),0)</f>
        <v>0</v>
      </c>
      <c r="G516" s="9" t="n">
        <f aca="false">ROUND(IF(D187&lt;&gt;"",F516*Q187,F516+E187),0)</f>
        <v>0</v>
      </c>
      <c r="H516" s="9" t="n">
        <f aca="false">ROUND(IF(D187&lt;&gt;"",G516*Q187,G516+E187),0)</f>
        <v>0</v>
      </c>
      <c r="I516" s="9" t="n">
        <f aca="false">ROUND(IF(D187&lt;&gt;"",H516*Q187,H516+E187),0)</f>
        <v>0</v>
      </c>
      <c r="J516" s="9" t="n">
        <f aca="false">ROUND(IF(D187&lt;&gt;"",I516*Q187,I516+E187),0)</f>
        <v>0</v>
      </c>
      <c r="K516" s="9" t="n">
        <f aca="false">ROUND(IF(D187&lt;&gt;"",J516*Q187,J516+E187),0)</f>
        <v>0</v>
      </c>
      <c r="L516" s="9" t="n">
        <f aca="false">ROUND(IF(D187&lt;&gt;"",K516*Q187,K516+E187),0)</f>
        <v>0</v>
      </c>
      <c r="M516" s="9" t="n">
        <f aca="false">ROUND(IF(D187&lt;&gt;"",L516*Q187,L516+E187),0)</f>
        <v>0</v>
      </c>
      <c r="N516" s="9" t="n">
        <f aca="false">ROUND(IF(D187&lt;&gt;"",M516*Q187,M516+E187),0)</f>
        <v>0</v>
      </c>
      <c r="O516" s="9" t="n">
        <f aca="false">SUM(C516:N516)</f>
        <v>0</v>
      </c>
      <c r="P516" s="30" t="n">
        <f aca="false">IF(O460=0,0,+O516/O460)</f>
        <v>0</v>
      </c>
      <c r="Q516" s="30"/>
      <c r="R516" s="4"/>
      <c r="S516" s="4"/>
      <c r="T516" s="4"/>
    </row>
    <row r="517" customFormat="false" ht="14.65" hidden="false" customHeight="false" outlineLevel="0" collapsed="false">
      <c r="A517" s="25" t="str">
        <f aca="false">A188</f>
        <v>Office Expenses </v>
      </c>
      <c r="B517" s="4"/>
      <c r="C517" s="9" t="n">
        <f aca="false">ROUND(C188,0)</f>
        <v>100</v>
      </c>
      <c r="D517" s="9" t="n">
        <f aca="false">ROUND(IF(D188&lt;&gt;"",C517*Q188,C517+E188),0)</f>
        <v>115</v>
      </c>
      <c r="E517" s="9" t="n">
        <f aca="false">ROUND(IF(D188&lt;&gt;"",D517*Q188,D517+E188),0)</f>
        <v>130</v>
      </c>
      <c r="F517" s="9" t="n">
        <f aca="false">ROUND(IF(D188&lt;&gt;"",E517*Q188,E517+E188),0)</f>
        <v>145</v>
      </c>
      <c r="G517" s="9" t="n">
        <f aca="false">ROUND(IF(D188&lt;&gt;"",F517*Q188,F517+E188),0)</f>
        <v>160</v>
      </c>
      <c r="H517" s="9" t="n">
        <f aca="false">ROUND(IF(D188&lt;&gt;"",G517*Q188,G517+E188),0)</f>
        <v>175</v>
      </c>
      <c r="I517" s="9" t="n">
        <f aca="false">ROUND(IF(D188&lt;&gt;"",H517*Q188,H517+E188),0)</f>
        <v>190</v>
      </c>
      <c r="J517" s="9" t="n">
        <f aca="false">ROUND(IF(D188&lt;&gt;"",I517*Q188,I517+E188),0)</f>
        <v>205</v>
      </c>
      <c r="K517" s="9" t="n">
        <f aca="false">ROUND(IF(D188&lt;&gt;"",J517*Q188,J517+E188),0)</f>
        <v>220</v>
      </c>
      <c r="L517" s="9" t="n">
        <f aca="false">ROUND(IF(D188&lt;&gt;"",K517*Q188,K517+E188),0)</f>
        <v>235</v>
      </c>
      <c r="M517" s="9" t="n">
        <f aca="false">ROUND(IF(D188&lt;&gt;"",L517*Q188,L517+E188),0)</f>
        <v>250</v>
      </c>
      <c r="N517" s="9" t="n">
        <f aca="false">ROUND(IF(D188&lt;&gt;"",M517*Q188,M517+E188),0)</f>
        <v>265</v>
      </c>
      <c r="O517" s="9" t="n">
        <f aca="false">SUM(C517:N517)</f>
        <v>2190</v>
      </c>
      <c r="P517" s="30" t="n">
        <f aca="false">IF(O460=0,0,+O517/O460)</f>
        <v>0.00549413331928441</v>
      </c>
      <c r="Q517" s="30"/>
      <c r="R517" s="4"/>
      <c r="S517" s="4"/>
      <c r="T517" s="4"/>
    </row>
    <row r="518" customFormat="false" ht="14.65" hidden="false" customHeight="false" outlineLevel="0" collapsed="false">
      <c r="A518" s="25" t="str">
        <f aca="false">A189</f>
        <v>Office Rental</v>
      </c>
      <c r="B518" s="4"/>
      <c r="C518" s="9" t="n">
        <f aca="false">ROUND(C189,0)</f>
        <v>2000</v>
      </c>
      <c r="D518" s="9" t="n">
        <f aca="false">ROUND(IF(D189&lt;&gt;"",C518*Q189,C518+E189),0)</f>
        <v>2008</v>
      </c>
      <c r="E518" s="9" t="n">
        <f aca="false">ROUND(IF(D189&lt;&gt;"",D518*Q189,D518+E189),0)</f>
        <v>2016</v>
      </c>
      <c r="F518" s="9" t="n">
        <f aca="false">ROUND(IF(D189&lt;&gt;"",E518*Q189,E518+E189),0)</f>
        <v>2024</v>
      </c>
      <c r="G518" s="9" t="n">
        <f aca="false">ROUND(IF(D189&lt;&gt;"",F518*Q189,F518+E189),0)</f>
        <v>2032</v>
      </c>
      <c r="H518" s="9" t="n">
        <f aca="false">ROUND(IF(D189&lt;&gt;"",G518*Q189,G518+E189),0)</f>
        <v>2040</v>
      </c>
      <c r="I518" s="9" t="n">
        <f aca="false">ROUND(IF(D189&lt;&gt;"",H518*Q189,H518+E189),0)</f>
        <v>2048</v>
      </c>
      <c r="J518" s="9" t="n">
        <f aca="false">ROUND(IF(D189&lt;&gt;"",I518*Q189,I518+E189),0)</f>
        <v>2056</v>
      </c>
      <c r="K518" s="9" t="n">
        <f aca="false">ROUND(IF(D189&lt;&gt;"",J518*Q189,J518+E189),0)</f>
        <v>2064</v>
      </c>
      <c r="L518" s="9" t="n">
        <f aca="false">ROUND(IF(D189&lt;&gt;"",K518*Q189,K518+E189),0)</f>
        <v>2072</v>
      </c>
      <c r="M518" s="9" t="n">
        <f aca="false">ROUND(IF(D189&lt;&gt;"",L518*Q189,L518+E189),0)</f>
        <v>2080</v>
      </c>
      <c r="N518" s="9" t="n">
        <f aca="false">ROUND(IF(D189&lt;&gt;"",M518*Q189,M518+E189),0)</f>
        <v>2088</v>
      </c>
      <c r="O518" s="9" t="n">
        <f aca="false">SUM(C518:N518)</f>
        <v>24528</v>
      </c>
      <c r="P518" s="30" t="n">
        <f aca="false">IF(O460=0,0,+O518/O460)</f>
        <v>0.0615342931759854</v>
      </c>
      <c r="Q518" s="30"/>
      <c r="R518" s="4"/>
      <c r="S518" s="4"/>
      <c r="T518" s="4"/>
    </row>
    <row r="519" customFormat="false" ht="14.65" hidden="false" customHeight="false" outlineLevel="0" collapsed="false">
      <c r="A519" s="25" t="str">
        <f aca="false">A190</f>
        <v>Taxes (non-Income Taxes)</v>
      </c>
      <c r="B519" s="4"/>
      <c r="C519" s="9" t="n">
        <f aca="false">ROUND(C190,0)</f>
        <v>100</v>
      </c>
      <c r="D519" s="9" t="n">
        <f aca="false">ROUND(IF(D190&lt;&gt;"",C519*Q190,C519+E190),0)</f>
        <v>100</v>
      </c>
      <c r="E519" s="9" t="n">
        <f aca="false">ROUND(IF(D190&lt;&gt;"",D519*Q190,D519+E190),0)</f>
        <v>100</v>
      </c>
      <c r="F519" s="9" t="n">
        <f aca="false">ROUND(IF(D190&lt;&gt;"",E519*Q190,E519+E190),0)</f>
        <v>100</v>
      </c>
      <c r="G519" s="9" t="n">
        <f aca="false">ROUND(IF(D190&lt;&gt;"",F519*Q190,F519+E190),0)</f>
        <v>100</v>
      </c>
      <c r="H519" s="9" t="n">
        <f aca="false">ROUND(IF(D190&lt;&gt;"",G519*Q190,G519+E190),0)</f>
        <v>100</v>
      </c>
      <c r="I519" s="9" t="n">
        <f aca="false">ROUND(IF(D190&lt;&gt;"",H519*Q190,H519+E190),0)</f>
        <v>100</v>
      </c>
      <c r="J519" s="9" t="n">
        <f aca="false">ROUND(IF(D190&lt;&gt;"",I519*Q190,I519+E190),0)</f>
        <v>100</v>
      </c>
      <c r="K519" s="9" t="n">
        <f aca="false">ROUND(IF(D190&lt;&gt;"",J519*Q190,J519+E190),0)</f>
        <v>100</v>
      </c>
      <c r="L519" s="9" t="n">
        <f aca="false">ROUND(IF(D190&lt;&gt;"",K519*Q190,K519+E190),0)</f>
        <v>100</v>
      </c>
      <c r="M519" s="9" t="n">
        <f aca="false">ROUND(IF(D190&lt;&gt;"",L519*Q190,L519+E190),0)</f>
        <v>100</v>
      </c>
      <c r="N519" s="9" t="n">
        <f aca="false">ROUND(IF(D190&lt;&gt;"",M519*Q190,M519+E190),0)</f>
        <v>100</v>
      </c>
      <c r="O519" s="9" t="n">
        <f aca="false">SUM(C519:N519)</f>
        <v>1200</v>
      </c>
      <c r="P519" s="30" t="n">
        <f aca="false">IF(O460=0,0,+O519/O460)</f>
        <v>0.0030104840105668</v>
      </c>
      <c r="Q519" s="30"/>
      <c r="R519" s="4"/>
      <c r="S519" s="4"/>
      <c r="T519" s="4"/>
    </row>
    <row r="520" customFormat="false" ht="14.65" hidden="false" customHeight="false" outlineLevel="0" collapsed="false">
      <c r="A520" s="25" t="str">
        <f aca="false">A191</f>
        <v>Telephone </v>
      </c>
      <c r="B520" s="4"/>
      <c r="C520" s="9" t="n">
        <f aca="false">ROUND(C191,0)</f>
        <v>300</v>
      </c>
      <c r="D520" s="9" t="n">
        <f aca="false">ROUND(IF(D191&lt;&gt;"",C520*Q191,C520+E191),0)</f>
        <v>305</v>
      </c>
      <c r="E520" s="9" t="n">
        <f aca="false">ROUND(IF(D191&lt;&gt;"",D520*Q191,D520+E191),0)</f>
        <v>310</v>
      </c>
      <c r="F520" s="9" t="n">
        <f aca="false">ROUND(IF(D191&lt;&gt;"",E520*Q191,E520+E191),0)</f>
        <v>315</v>
      </c>
      <c r="G520" s="9" t="n">
        <f aca="false">ROUND(IF(D191&lt;&gt;"",F520*Q191,F520+E191),0)</f>
        <v>320</v>
      </c>
      <c r="H520" s="9" t="n">
        <f aca="false">ROUND(IF(D191&lt;&gt;"",G520*Q191,G520+E191),0)</f>
        <v>325</v>
      </c>
      <c r="I520" s="9" t="n">
        <f aca="false">ROUND(IF(D191&lt;&gt;"",H520*Q191,H520+E191),0)</f>
        <v>330</v>
      </c>
      <c r="J520" s="9" t="n">
        <f aca="false">ROUND(IF(D191&lt;&gt;"",I520*Q191,I520+E191),0)</f>
        <v>335</v>
      </c>
      <c r="K520" s="9" t="n">
        <f aca="false">ROUND(IF(D191&lt;&gt;"",J520*Q191,J520+E191),0)</f>
        <v>340</v>
      </c>
      <c r="L520" s="9" t="n">
        <f aca="false">ROUND(IF(D191&lt;&gt;"",K520*Q191,K520+E191),0)</f>
        <v>345</v>
      </c>
      <c r="M520" s="9" t="n">
        <f aca="false">ROUND(IF(D191&lt;&gt;"",L520*Q191,L520+E191),0)</f>
        <v>350</v>
      </c>
      <c r="N520" s="9" t="n">
        <f aca="false">ROUND(IF(D191&lt;&gt;"",M520*Q191,M520+E191),0)</f>
        <v>355</v>
      </c>
      <c r="O520" s="9" t="n">
        <f aca="false">SUM(C520:N520)</f>
        <v>3930</v>
      </c>
      <c r="P520" s="30" t="n">
        <f aca="false">IF(O460=0,0,+O520/O460)</f>
        <v>0.00985933513460627</v>
      </c>
      <c r="Q520" s="30"/>
      <c r="R520" s="4"/>
      <c r="S520" s="4"/>
      <c r="T520" s="4"/>
    </row>
    <row r="521" customFormat="false" ht="14.65" hidden="false" customHeight="false" outlineLevel="0" collapsed="false">
      <c r="A521" s="25" t="str">
        <f aca="false">A192</f>
        <v>Utilities </v>
      </c>
      <c r="B521" s="4"/>
      <c r="C521" s="9" t="n">
        <f aca="false">ROUND(C192,0)</f>
        <v>150</v>
      </c>
      <c r="D521" s="9" t="n">
        <f aca="false">ROUND(IF(D192&lt;&gt;"",C521*Q192,C521+E192),0)</f>
        <v>160</v>
      </c>
      <c r="E521" s="9" t="n">
        <f aca="false">ROUND(IF(D192&lt;&gt;"",D521*Q192,D521+E192),0)</f>
        <v>170</v>
      </c>
      <c r="F521" s="9" t="n">
        <f aca="false">ROUND(IF(D192&lt;&gt;"",E521*Q192,E521+E192),0)</f>
        <v>180</v>
      </c>
      <c r="G521" s="9" t="n">
        <f aca="false">ROUND(IF(D192&lt;&gt;"",F521*Q192,F521+E192),0)</f>
        <v>190</v>
      </c>
      <c r="H521" s="9" t="n">
        <f aca="false">ROUND(IF(D192&lt;&gt;"",G521*Q192,G521+E192),0)</f>
        <v>200</v>
      </c>
      <c r="I521" s="9" t="n">
        <f aca="false">ROUND(IF(D192&lt;&gt;"",H521*Q192,H521+E192),0)</f>
        <v>210</v>
      </c>
      <c r="J521" s="9" t="n">
        <f aca="false">ROUND(IF(D192&lt;&gt;"",I521*Q192,I521+E192),0)</f>
        <v>220</v>
      </c>
      <c r="K521" s="9" t="n">
        <f aca="false">ROUND(IF(D192&lt;&gt;"",J521*Q192,J521+E192),0)</f>
        <v>230</v>
      </c>
      <c r="L521" s="9" t="n">
        <f aca="false">ROUND(IF(D192&lt;&gt;"",K521*Q192,K521+E192),0)</f>
        <v>240</v>
      </c>
      <c r="M521" s="9" t="n">
        <f aca="false">ROUND(IF(D192&lt;&gt;"",L521*Q192,L521+E192),0)</f>
        <v>250</v>
      </c>
      <c r="N521" s="9" t="n">
        <f aca="false">ROUND(IF(D192&lt;&gt;"",M521*Q192,M521+E192),0)</f>
        <v>260</v>
      </c>
      <c r="O521" s="9" t="n">
        <f aca="false">SUM(C521:N521)</f>
        <v>2460</v>
      </c>
      <c r="P521" s="30" t="n">
        <f aca="false">IF(O460=0,0,+O521/O460)</f>
        <v>0.00617149222166194</v>
      </c>
      <c r="Q521" s="30"/>
      <c r="R521" s="4"/>
      <c r="S521" s="4"/>
      <c r="T521" s="4"/>
    </row>
    <row r="522" customFormat="false" ht="14.6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30"/>
      <c r="Q522" s="30"/>
      <c r="R522" s="4"/>
      <c r="S522" s="4"/>
      <c r="T522" s="4"/>
    </row>
    <row r="523" customFormat="false" ht="14.65" hidden="false" customHeight="false" outlineLevel="0" collapsed="false">
      <c r="A523" s="5" t="s">
        <v>355</v>
      </c>
      <c r="B523" s="4"/>
      <c r="C523" s="9" t="n">
        <f aca="false">SUM(C509:C522)</f>
        <v>5158</v>
      </c>
      <c r="D523" s="9" t="n">
        <f aca="false">SUM(D509:D522)</f>
        <v>5233</v>
      </c>
      <c r="E523" s="9" t="n">
        <f aca="false">SUM(E509:E522)</f>
        <v>5308</v>
      </c>
      <c r="F523" s="9" t="n">
        <f aca="false">SUM(F509:F522)</f>
        <v>5383</v>
      </c>
      <c r="G523" s="9" t="n">
        <f aca="false">SUM(G509:G522)</f>
        <v>5459</v>
      </c>
      <c r="H523" s="9" t="n">
        <f aca="false">SUM(H509:H522)</f>
        <v>5535</v>
      </c>
      <c r="I523" s="9" t="n">
        <f aca="false">SUM(I509:I522)</f>
        <v>5612</v>
      </c>
      <c r="J523" s="9" t="n">
        <f aca="false">SUM(J509:J522)</f>
        <v>5689</v>
      </c>
      <c r="K523" s="9" t="n">
        <f aca="false">SUM(K509:K522)</f>
        <v>5767</v>
      </c>
      <c r="L523" s="9" t="n">
        <f aca="false">SUM(L509:L522)</f>
        <v>5845</v>
      </c>
      <c r="M523" s="9" t="n">
        <f aca="false">SUM(M509:M522)</f>
        <v>5924</v>
      </c>
      <c r="N523" s="9" t="n">
        <f aca="false">SUM(N509:N522)</f>
        <v>6003</v>
      </c>
      <c r="O523" s="9" t="n">
        <f aca="false">SUM(O509:O522)</f>
        <v>66916</v>
      </c>
      <c r="P523" s="30" t="n">
        <f aca="false">IF(O460=0,0,+O523/O460)</f>
        <v>0.167874623375907</v>
      </c>
      <c r="Q523" s="30"/>
      <c r="R523" s="4"/>
      <c r="S523" s="4"/>
      <c r="T523" s="4"/>
    </row>
    <row r="524" customFormat="false" ht="14.65" hidden="false" customHeight="false" outlineLevel="0" collapsed="false">
      <c r="A524" s="5" t="s">
        <v>349</v>
      </c>
      <c r="B524" s="4"/>
      <c r="C524" s="30" t="n">
        <f aca="false">IF(C460=0,0,+C523/C460)</f>
        <v>0.303411764705882</v>
      </c>
      <c r="D524" s="30" t="n">
        <f aca="false">IF(D460=0,0,+D523/D460)</f>
        <v>0.232340274386183</v>
      </c>
      <c r="E524" s="30" t="n">
        <f aca="false">IF(E460=0,0,+E523/E460)</f>
        <v>0.189253752629515</v>
      </c>
      <c r="F524" s="30" t="n">
        <f aca="false">IF(F460=0,0,+F523/F460)</f>
        <v>0.139560809934925</v>
      </c>
      <c r="G524" s="30" t="n">
        <f aca="false">IF(G460=0,0,+G523/G460)</f>
        <v>0.10091505684444</v>
      </c>
      <c r="H524" s="30" t="n">
        <f aca="false">IF(H460=0,0,+H523/H460)</f>
        <v>0.111547762998791</v>
      </c>
      <c r="I524" s="30" t="n">
        <f aca="false">IF(I460=0,0,+I523/I460)</f>
        <v>0.186166860175817</v>
      </c>
      <c r="J524" s="30" t="n">
        <f aca="false">IF(J460=0,0,+J523/J460)</f>
        <v>0.18549070753179</v>
      </c>
      <c r="K524" s="30" t="n">
        <f aca="false">IF(K460=0,0,+K523/K460)</f>
        <v>0.184869370091361</v>
      </c>
      <c r="L524" s="30" t="n">
        <f aca="false">IF(L460=0,0,+L523/L460)</f>
        <v>0.18426279121087</v>
      </c>
      <c r="M524" s="30" t="n">
        <f aca="false">IF(M460=0,0,+M523/M460)</f>
        <v>0.183707011504946</v>
      </c>
      <c r="N524" s="30" t="n">
        <f aca="false">IF(N460=0,0,+N523/N460)</f>
        <v>0.183169072102035</v>
      </c>
      <c r="O524" s="30" t="n">
        <f aca="false">IF(O460=0,0,+O523/O460)</f>
        <v>0.167874623375907</v>
      </c>
      <c r="P524" s="30"/>
      <c r="Q524" s="30"/>
      <c r="R524" s="4"/>
      <c r="S524" s="4"/>
      <c r="T524" s="4"/>
    </row>
    <row r="525" customFormat="false" ht="14.6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30"/>
      <c r="Q525" s="30"/>
      <c r="R525" s="4"/>
      <c r="S525" s="4"/>
      <c r="T525" s="4"/>
    </row>
    <row r="526" customFormat="false" ht="14.65" hidden="false" customHeight="false" outlineLevel="0" collapsed="false">
      <c r="A526" s="44" t="s">
        <v>356</v>
      </c>
      <c r="B526" s="4"/>
      <c r="C526" s="9" t="n">
        <f aca="false">C496+C505+C523</f>
        <v>10413</v>
      </c>
      <c r="D526" s="9" t="n">
        <f aca="false">D496+D505+D523</f>
        <v>10727</v>
      </c>
      <c r="E526" s="9" t="n">
        <f aca="false">E496+E505+E523</f>
        <v>11042</v>
      </c>
      <c r="F526" s="9" t="n">
        <f aca="false">F496+F505+F523</f>
        <v>11432</v>
      </c>
      <c r="G526" s="9" t="n">
        <f aca="false">G496+G505+G523</f>
        <v>11898</v>
      </c>
      <c r="H526" s="9" t="n">
        <f aca="false">H496+H505+H523</f>
        <v>12065</v>
      </c>
      <c r="I526" s="9" t="n">
        <f aca="false">I496+I505+I523</f>
        <v>12010</v>
      </c>
      <c r="J526" s="9" t="n">
        <f aca="false">J496+J505+J523</f>
        <v>12255</v>
      </c>
      <c r="K526" s="9" t="n">
        <f aca="false">K496+K505+K523</f>
        <v>12502</v>
      </c>
      <c r="L526" s="9" t="n">
        <f aca="false">L496+L505+L523</f>
        <v>12750</v>
      </c>
      <c r="M526" s="9" t="n">
        <f aca="false">M496+M505+M523</f>
        <v>12999</v>
      </c>
      <c r="N526" s="9" t="n">
        <f aca="false">N496+N505+N523</f>
        <v>13249</v>
      </c>
      <c r="O526" s="9" t="n">
        <f aca="false">SUM(C526:N526)</f>
        <v>143342</v>
      </c>
      <c r="P526" s="30" t="n">
        <f aca="false">IF(O460=0,0,+O526/O460)</f>
        <v>0.359607332535555</v>
      </c>
      <c r="Q526" s="30"/>
      <c r="R526" s="4"/>
      <c r="S526" s="4"/>
      <c r="T526" s="4"/>
    </row>
    <row r="527" customFormat="false" ht="14.65" hidden="false" customHeight="false" outlineLevel="0" collapsed="false">
      <c r="A527" s="5" t="s">
        <v>349</v>
      </c>
      <c r="B527" s="4"/>
      <c r="C527" s="30" t="n">
        <f aca="false">IF(C460=0,0,+C526/C460)</f>
        <v>0.612529411764706</v>
      </c>
      <c r="D527" s="30" t="n">
        <f aca="false">IF(D460=0,0,+D526/D460)</f>
        <v>0.476268703103494</v>
      </c>
      <c r="E527" s="30" t="n">
        <f aca="false">IF(E460=0,0,+E526/E460)</f>
        <v>0.393696295503975</v>
      </c>
      <c r="F527" s="30" t="n">
        <f aca="false">IF(F460=0,0,+F526/F460)</f>
        <v>0.296388478390501</v>
      </c>
      <c r="G527" s="30" t="n">
        <f aca="false">IF(G460=0,0,+G526/G460)</f>
        <v>0.219946390609114</v>
      </c>
      <c r="H527" s="30" t="n">
        <f aca="false">IF(H460=0,0,+H526/H460)</f>
        <v>0.243147924224103</v>
      </c>
      <c r="I527" s="30" t="n">
        <f aca="false">IF(I460=0,0,+I526/I460)</f>
        <v>0.398407696135346</v>
      </c>
      <c r="J527" s="30" t="n">
        <f aca="false">IF(J460=0,0,+J526/J460)</f>
        <v>0.399576133029019</v>
      </c>
      <c r="K527" s="30" t="n">
        <f aca="false">IF(K460=0,0,+K526/K460)</f>
        <v>0.400769354063151</v>
      </c>
      <c r="L527" s="30" t="n">
        <f aca="false">IF(L460=0,0,+L526/L460)</f>
        <v>0.401941931212761</v>
      </c>
      <c r="M527" s="30" t="n">
        <f aca="false">IF(M460=0,0,+M526/M460)</f>
        <v>0.403107265792167</v>
      </c>
      <c r="N527" s="30" t="n">
        <f aca="false">IF(N460=0,0,+N526/N460)</f>
        <v>0.404265706526714</v>
      </c>
      <c r="O527" s="30" t="n">
        <f aca="false">IF(O460=0,0,+O526/O460)</f>
        <v>0.359607332535555</v>
      </c>
      <c r="P527" s="30"/>
      <c r="Q527" s="30"/>
      <c r="R527" s="4"/>
      <c r="S527" s="4"/>
      <c r="T527" s="4"/>
    </row>
    <row r="528" customFormat="false" ht="14.6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customFormat="false" ht="14.65" hidden="false" customHeight="false" outlineLevel="0" collapsed="false">
      <c r="A529" s="44" t="s">
        <v>357</v>
      </c>
      <c r="B529" s="4"/>
      <c r="C529" s="9" t="n">
        <f aca="false">C482-C526</f>
        <v>-3713</v>
      </c>
      <c r="D529" s="9" t="n">
        <f aca="false">D482-D526</f>
        <v>-681</v>
      </c>
      <c r="E529" s="9" t="n">
        <f aca="false">E482-E526</f>
        <v>2350</v>
      </c>
      <c r="F529" s="9" t="n">
        <f aca="false">F482-F526</f>
        <v>8430</v>
      </c>
      <c r="G529" s="9" t="n">
        <f aca="false">G482-G526</f>
        <v>17559</v>
      </c>
      <c r="H529" s="9" t="n">
        <f aca="false">H482-H526</f>
        <v>14488</v>
      </c>
      <c r="I529" s="9" t="n">
        <f aca="false">I482-I526</f>
        <v>2263</v>
      </c>
      <c r="J529" s="9" t="n">
        <f aca="false">J482-J526</f>
        <v>2238</v>
      </c>
      <c r="K529" s="9" t="n">
        <f aca="false">K482-K526</f>
        <v>2211</v>
      </c>
      <c r="L529" s="9" t="n">
        <f aca="false">L482-L526</f>
        <v>2184</v>
      </c>
      <c r="M529" s="9" t="n">
        <f aca="false">M482-M526</f>
        <v>2154</v>
      </c>
      <c r="N529" s="9" t="n">
        <f aca="false">N482-N526</f>
        <v>2121</v>
      </c>
      <c r="O529" s="9" t="n">
        <f aca="false">SUM(C529:N529)</f>
        <v>51604</v>
      </c>
      <c r="P529" s="30" t="n">
        <f aca="false">IF(O460=0,0,+O529/O460)</f>
        <v>0.129460847401074</v>
      </c>
      <c r="Q529" s="30"/>
      <c r="R529" s="4"/>
      <c r="S529" s="4"/>
      <c r="T529" s="4"/>
    </row>
    <row r="530" customFormat="false" ht="14.65" hidden="false" customHeight="false" outlineLevel="0" collapsed="false">
      <c r="A530" s="5" t="s">
        <v>349</v>
      </c>
      <c r="B530" s="4"/>
      <c r="C530" s="30" t="n">
        <f aca="false">IF(C460=0,0,+C529/C460)</f>
        <v>-0.218411764705882</v>
      </c>
      <c r="D530" s="30" t="n">
        <f aca="false">IF(D460=0,0,+D529/D460)</f>
        <v>-0.0302357590019092</v>
      </c>
      <c r="E530" s="30" t="n">
        <f aca="false">IF(E460=0,0,+E529/E460)</f>
        <v>0.0837879274075659</v>
      </c>
      <c r="F530" s="30" t="n">
        <f aca="false">IF(F460=0,0,+F529/F460)</f>
        <v>0.2185579839776</v>
      </c>
      <c r="G530" s="30" t="n">
        <f aca="false">IF(G460=0,0,+G529/G460)</f>
        <v>0.324595618818745</v>
      </c>
      <c r="H530" s="30" t="n">
        <f aca="false">IF(H460=0,0,+H529/H460)</f>
        <v>0.291979040709391</v>
      </c>
      <c r="I530" s="30" t="n">
        <f aca="false">IF(I460=0,0,+I529/I460)</f>
        <v>0.0750704926190081</v>
      </c>
      <c r="J530" s="30" t="n">
        <f aca="false">IF(J460=0,0,+J529/J460)</f>
        <v>0.0729703293120313</v>
      </c>
      <c r="K530" s="30" t="n">
        <f aca="false">IF(K460=0,0,+K529/K460)</f>
        <v>0.0708767430677993</v>
      </c>
      <c r="L530" s="30" t="n">
        <f aca="false">IF(L460=0,0,+L529/L460)</f>
        <v>0.0688502884524448</v>
      </c>
      <c r="M530" s="30" t="n">
        <f aca="false">IF(M460=0,0,+M529/M460)</f>
        <v>0.0667969113405898</v>
      </c>
      <c r="N530" s="30" t="n">
        <f aca="false">IF(N460=0,0,+N529/N460)</f>
        <v>0.0647179080340524</v>
      </c>
      <c r="O530" s="30" t="n">
        <f aca="false">IF(O460=0,0,+O529/O460)</f>
        <v>0.129460847401074</v>
      </c>
      <c r="P530" s="30"/>
      <c r="Q530" s="30"/>
      <c r="R530" s="4"/>
      <c r="S530" s="4"/>
      <c r="T530" s="4"/>
    </row>
    <row r="531" customFormat="false" ht="14.6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30"/>
      <c r="Q531" s="30"/>
      <c r="R531" s="4"/>
      <c r="S531" s="4"/>
      <c r="T531" s="4"/>
    </row>
    <row r="532" customFormat="false" ht="14.65" hidden="false" customHeight="false" outlineLevel="0" collapsed="false">
      <c r="A532" s="25" t="str">
        <f aca="false">A196</f>
        <v>Interest Income</v>
      </c>
      <c r="B532" s="4"/>
      <c r="C532" s="9" t="n">
        <f aca="false">ROUND(C196,0)</f>
        <v>100</v>
      </c>
      <c r="D532" s="9" t="n">
        <f aca="false">ROUND(IF(D196&lt;&gt;"",C532*Q196,C532+E196),0)</f>
        <v>110</v>
      </c>
      <c r="E532" s="9" t="n">
        <f aca="false">ROUND(IF(D196&lt;&gt;"",D532*Q196,D532+E196),0)</f>
        <v>120</v>
      </c>
      <c r="F532" s="9" t="n">
        <f aca="false">ROUND(IF(D196&lt;&gt;"",E532*Q196,E532+E196),0)</f>
        <v>130</v>
      </c>
      <c r="G532" s="9" t="n">
        <f aca="false">ROUND(IF(D196&lt;&gt;"",F532*Q196,F532+E196),0)</f>
        <v>140</v>
      </c>
      <c r="H532" s="9" t="n">
        <f aca="false">ROUND(IF(D196&lt;&gt;"",G532*Q196,G532+E196),0)</f>
        <v>150</v>
      </c>
      <c r="I532" s="9" t="n">
        <f aca="false">ROUND(IF(D196&lt;&gt;"",H532*Q196,H532+E196),0)</f>
        <v>160</v>
      </c>
      <c r="J532" s="9" t="n">
        <f aca="false">ROUND(IF(D196&lt;&gt;"",I532*Q196,I532+E196),0)</f>
        <v>170</v>
      </c>
      <c r="K532" s="9" t="n">
        <f aca="false">ROUND(IF(D196&lt;&gt;"",J532*Q196,J532+E196),0)</f>
        <v>180</v>
      </c>
      <c r="L532" s="9" t="n">
        <f aca="false">ROUND(IF(D196&lt;&gt;"",K532*Q196,K532+E196),0)</f>
        <v>190</v>
      </c>
      <c r="M532" s="9" t="n">
        <f aca="false">ROUND(IF(D196&lt;&gt;"",L532*Q196,L532+E196),0)</f>
        <v>200</v>
      </c>
      <c r="N532" s="9" t="n">
        <f aca="false">ROUND(IF(D196&lt;&gt;"",M532*Q196,M532+E196),0)</f>
        <v>210</v>
      </c>
      <c r="O532" s="9" t="n">
        <f aca="false">SUM(C532:N532)</f>
        <v>1860</v>
      </c>
      <c r="P532" s="30" t="n">
        <f aca="false">IF(O460=0,0,+O532/O460)</f>
        <v>0.00466625021637854</v>
      </c>
      <c r="Q532" s="30"/>
      <c r="R532" s="4"/>
      <c r="S532" s="4"/>
      <c r="T532" s="4"/>
    </row>
    <row r="533" customFormat="false" ht="14.65" hidden="false" customHeight="false" outlineLevel="0" collapsed="false">
      <c r="A533" s="25" t="str">
        <f aca="false">A197</f>
        <v>Interest Expense</v>
      </c>
      <c r="B533" s="4"/>
      <c r="C533" s="9" t="n">
        <f aca="false">ROUND(C197,0)</f>
        <v>1000</v>
      </c>
      <c r="D533" s="9" t="n">
        <f aca="false">ROUND(IF(D197&lt;&gt;"",C533*Q197,C533+E197),0)</f>
        <v>991</v>
      </c>
      <c r="E533" s="9" t="n">
        <f aca="false">ROUND(IF(D197&lt;&gt;"",D533*Q197,D533+E197),0)</f>
        <v>982</v>
      </c>
      <c r="F533" s="9" t="n">
        <f aca="false">ROUND(IF(D197&lt;&gt;"",E533*Q197,E533+E197),0)</f>
        <v>973</v>
      </c>
      <c r="G533" s="9" t="n">
        <f aca="false">ROUND(IF(D197&lt;&gt;"",F533*Q197,F533+E197),0)</f>
        <v>964</v>
      </c>
      <c r="H533" s="9" t="n">
        <f aca="false">ROUND(IF(D197&lt;&gt;"",G533*Q197,G533+E197),0)</f>
        <v>956</v>
      </c>
      <c r="I533" s="9" t="n">
        <f aca="false">ROUND(IF(D197&lt;&gt;"",H533*Q197,H533+E197),0)</f>
        <v>948</v>
      </c>
      <c r="J533" s="9" t="n">
        <f aca="false">ROUND(IF(D197&lt;&gt;"",I533*Q197,I533+E197),0)</f>
        <v>940</v>
      </c>
      <c r="K533" s="9" t="n">
        <f aca="false">ROUND(IF(D197&lt;&gt;"",J533*Q197,J533+E197),0)</f>
        <v>932</v>
      </c>
      <c r="L533" s="9" t="n">
        <f aca="false">ROUND(IF(D197&lt;&gt;"",K533*Q197,K533+E197),0)</f>
        <v>924</v>
      </c>
      <c r="M533" s="9" t="n">
        <f aca="false">ROUND(IF(D197&lt;&gt;"",L533*Q197,L533+E197),0)</f>
        <v>916</v>
      </c>
      <c r="N533" s="9" t="n">
        <f aca="false">ROUND(IF(D197&lt;&gt;"",M533*Q197,M533+E197),0)</f>
        <v>908</v>
      </c>
      <c r="O533" s="9" t="n">
        <f aca="false">SUM(C533:N533)</f>
        <v>11434</v>
      </c>
      <c r="P533" s="30" t="n">
        <f aca="false">IF(O460=0,0,+O533/O460)</f>
        <v>0.0286848951473506</v>
      </c>
      <c r="Q533" s="30"/>
      <c r="R533" s="4"/>
      <c r="S533" s="4"/>
      <c r="T533" s="4"/>
    </row>
    <row r="534" customFormat="false" ht="14.65" hidden="false" customHeight="false" outlineLevel="0" collapsed="false">
      <c r="A534" s="44" t="s">
        <v>358</v>
      </c>
      <c r="B534" s="4"/>
      <c r="C534" s="9" t="n">
        <f aca="false">C529+C532-C533</f>
        <v>-4613</v>
      </c>
      <c r="D534" s="9" t="n">
        <f aca="false">D529+D532-D533</f>
        <v>-1562</v>
      </c>
      <c r="E534" s="9" t="n">
        <f aca="false">E529+E532-E533</f>
        <v>1488</v>
      </c>
      <c r="F534" s="9" t="n">
        <f aca="false">F529+F532-F533</f>
        <v>7587</v>
      </c>
      <c r="G534" s="9" t="n">
        <f aca="false">G529+G532-G533</f>
        <v>16735</v>
      </c>
      <c r="H534" s="9" t="n">
        <f aca="false">H529+H532-H533</f>
        <v>13682</v>
      </c>
      <c r="I534" s="9" t="n">
        <f aca="false">I529+I532-I533</f>
        <v>1475</v>
      </c>
      <c r="J534" s="9" t="n">
        <f aca="false">J529+J532-J533</f>
        <v>1468</v>
      </c>
      <c r="K534" s="9" t="n">
        <f aca="false">K529+K532-K533</f>
        <v>1459</v>
      </c>
      <c r="L534" s="9" t="n">
        <f aca="false">L529+L532-L533</f>
        <v>1450</v>
      </c>
      <c r="M534" s="9" t="n">
        <f aca="false">M529+M532-M533</f>
        <v>1438</v>
      </c>
      <c r="N534" s="9" t="n">
        <f aca="false">N529+N532-N533</f>
        <v>1423</v>
      </c>
      <c r="O534" s="9" t="n">
        <f aca="false">SUM(C534:N534)</f>
        <v>42030</v>
      </c>
      <c r="P534" s="30" t="n">
        <f aca="false">IF(O460=0,0,+O534/O460)</f>
        <v>0.105442202470102</v>
      </c>
      <c r="Q534" s="30"/>
      <c r="R534" s="4"/>
      <c r="S534" s="4"/>
      <c r="T534" s="4"/>
    </row>
    <row r="535" customFormat="false" ht="14.65" hidden="false" customHeight="false" outlineLevel="0" collapsed="false">
      <c r="A535" s="5" t="s">
        <v>359</v>
      </c>
      <c r="B535" s="4"/>
      <c r="C535" s="9" t="e">
        <f aca="false">IF(O534&lt;=0,0,ROUND(C534*O535/O534,0))</f>
        <v>#VALUE!</v>
      </c>
      <c r="D535" s="9" t="e">
        <f aca="false">IF(O534&lt;=0,0,ROUND(D534*O535/O534,0))</f>
        <v>#VALUE!</v>
      </c>
      <c r="E535" s="9" t="e">
        <f aca="false">IF(O534&lt;=0,0,ROUND(E534*O535/O534,0))</f>
        <v>#VALUE!</v>
      </c>
      <c r="F535" s="9" t="e">
        <f aca="false">IF(O534&lt;=0,0,ROUND(F534*O535/O534,0))</f>
        <v>#VALUE!</v>
      </c>
      <c r="G535" s="9" t="e">
        <f aca="false">IF(O534&lt;=0,0,ROUND(G534*O535/O534,0))</f>
        <v>#VALUE!</v>
      </c>
      <c r="H535" s="9" t="e">
        <f aca="false">IF(O534&lt;=0,0,ROUND(H534*O535/O534,0))</f>
        <v>#VALUE!</v>
      </c>
      <c r="I535" s="9" t="e">
        <f aca="false">IF(O534&lt;=0,0,ROUND(I534*O535/O534,0))</f>
        <v>#VALUE!</v>
      </c>
      <c r="J535" s="9" t="e">
        <f aca="false">IF(O534&lt;=0,0,ROUND(J534*O535/O534,0))</f>
        <v>#VALUE!</v>
      </c>
      <c r="K535" s="9" t="e">
        <f aca="false">IF(O534&lt;=0,0,ROUND(K534*O535/O534,0))</f>
        <v>#VALUE!</v>
      </c>
      <c r="L535" s="9" t="e">
        <f aca="false">IF(O534&lt;=0,0,ROUND(L534*O535/O534,0))</f>
        <v>#VALUE!</v>
      </c>
      <c r="M535" s="9" t="e">
        <f aca="false">IF(O534&lt;=0,0,ROUND(M534*O535/O534,0))</f>
        <v>#VALUE!</v>
      </c>
      <c r="N535" s="9" t="e">
        <f aca="false">O535-SUM(C535:M535)</f>
        <v>#VALUE!</v>
      </c>
      <c r="O535" s="9" t="e">
        <f aca="false">ROUND(O534*VLOOKUP(O534,TAXRATE,2),0)</f>
        <v>#VALUE!</v>
      </c>
      <c r="P535" s="30"/>
      <c r="Q535" s="30"/>
      <c r="R535" s="4"/>
      <c r="S535" s="4"/>
      <c r="T535" s="4"/>
    </row>
    <row r="536" customFormat="false" ht="14.65" hidden="false" customHeight="false" outlineLevel="0" collapsed="false">
      <c r="A536" s="12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30"/>
      <c r="Q536" s="30"/>
      <c r="R536" s="4"/>
      <c r="S536" s="4"/>
      <c r="T536" s="4"/>
    </row>
    <row r="537" customFormat="false" ht="14.65" hidden="false" customHeight="false" outlineLevel="0" collapsed="false">
      <c r="A537" s="44" t="s">
        <v>360</v>
      </c>
      <c r="B537" s="4"/>
      <c r="C537" s="9" t="e">
        <f aca="false">C534-C535</f>
        <v>#VALUE!</v>
      </c>
      <c r="D537" s="9" t="e">
        <f aca="false">D534-D535</f>
        <v>#VALUE!</v>
      </c>
      <c r="E537" s="9" t="e">
        <f aca="false">E534-E535</f>
        <v>#VALUE!</v>
      </c>
      <c r="F537" s="9" t="e">
        <f aca="false">F534-F535</f>
        <v>#VALUE!</v>
      </c>
      <c r="G537" s="9" t="e">
        <f aca="false">G534-G535</f>
        <v>#VALUE!</v>
      </c>
      <c r="H537" s="9" t="e">
        <f aca="false">H534-H535</f>
        <v>#VALUE!</v>
      </c>
      <c r="I537" s="9" t="e">
        <f aca="false">I534-I535</f>
        <v>#VALUE!</v>
      </c>
      <c r="J537" s="9" t="e">
        <f aca="false">J534-J535</f>
        <v>#VALUE!</v>
      </c>
      <c r="K537" s="9" t="e">
        <f aca="false">K534-K535</f>
        <v>#VALUE!</v>
      </c>
      <c r="L537" s="9" t="e">
        <f aca="false">L534-L535</f>
        <v>#VALUE!</v>
      </c>
      <c r="M537" s="9" t="e">
        <f aca="false">M534-M535</f>
        <v>#VALUE!</v>
      </c>
      <c r="N537" s="9" t="e">
        <f aca="false">N534-N535</f>
        <v>#VALUE!</v>
      </c>
      <c r="O537" s="9" t="e">
        <f aca="false">SUM(C537:N537)</f>
        <v>#VALUE!</v>
      </c>
      <c r="P537" s="30" t="e">
        <f aca="false">IF(O460=0,0,+O537/O460)</f>
        <v>#VALUE!</v>
      </c>
      <c r="Q537" s="30"/>
      <c r="R537" s="4"/>
      <c r="S537" s="4"/>
      <c r="T537" s="4"/>
    </row>
    <row r="538" customFormat="false" ht="14.65" hidden="false" customHeight="false" outlineLevel="0" collapsed="false">
      <c r="A538" s="5" t="s">
        <v>349</v>
      </c>
      <c r="B538" s="4"/>
      <c r="C538" s="30" t="e">
        <f aca="false">IF(C460=0,0,+C537/C460)</f>
        <v>#VALUE!</v>
      </c>
      <c r="D538" s="30" t="e">
        <f aca="false">IF(D460=0,0,+D537/D460)</f>
        <v>#VALUE!</v>
      </c>
      <c r="E538" s="30" t="e">
        <f aca="false">IF(E460=0,0,+E537/E460)</f>
        <v>#VALUE!</v>
      </c>
      <c r="F538" s="30" t="e">
        <f aca="false">IF(F460=0,0,+F537/F460)</f>
        <v>#VALUE!</v>
      </c>
      <c r="G538" s="30" t="e">
        <f aca="false">IF(G460=0,0,+G537/G460)</f>
        <v>#VALUE!</v>
      </c>
      <c r="H538" s="30" t="e">
        <f aca="false">IF(H460=0,0,+H537/H460)</f>
        <v>#VALUE!</v>
      </c>
      <c r="I538" s="30" t="e">
        <f aca="false">IF(I460=0,0,+I537/I460)</f>
        <v>#VALUE!</v>
      </c>
      <c r="J538" s="30" t="e">
        <f aca="false">IF(J460=0,0,+J537/J460)</f>
        <v>#VALUE!</v>
      </c>
      <c r="K538" s="30" t="e">
        <f aca="false">IF(K460=0,0,+K537/K460)</f>
        <v>#VALUE!</v>
      </c>
      <c r="L538" s="30" t="e">
        <f aca="false">IF(L460=0,0,+L537/L460)</f>
        <v>#VALUE!</v>
      </c>
      <c r="M538" s="30" t="e">
        <f aca="false">IF(M460=0,0,+M537/M460)</f>
        <v>#VALUE!</v>
      </c>
      <c r="N538" s="30" t="e">
        <f aca="false">IF(N460=0,0,+N537/N460)</f>
        <v>#VALUE!</v>
      </c>
      <c r="O538" s="30" t="e">
        <f aca="false">IF(O460=0,0,+O537/O460)</f>
        <v>#VALUE!</v>
      </c>
      <c r="P538" s="30"/>
      <c r="Q538" s="30"/>
      <c r="R538" s="4"/>
      <c r="S538" s="4"/>
      <c r="T538" s="4"/>
    </row>
    <row r="539" customFormat="false" ht="14.6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customFormat="false" ht="14.65" hidden="false" customHeight="false" outlineLevel="0" collapsed="false">
      <c r="A540" s="7" t="s">
        <v>14</v>
      </c>
      <c r="B540" s="7" t="s">
        <v>15</v>
      </c>
      <c r="C540" s="7" t="s">
        <v>15</v>
      </c>
      <c r="D540" s="7" t="s">
        <v>15</v>
      </c>
      <c r="E540" s="7" t="s">
        <v>15</v>
      </c>
      <c r="F540" s="7" t="s">
        <v>15</v>
      </c>
      <c r="G540" s="7" t="s">
        <v>15</v>
      </c>
      <c r="H540" s="7" t="s">
        <v>15</v>
      </c>
      <c r="I540" s="7" t="s">
        <v>15</v>
      </c>
      <c r="J540" s="7" t="s">
        <v>15</v>
      </c>
      <c r="K540" s="7" t="s">
        <v>15</v>
      </c>
      <c r="L540" s="7" t="s">
        <v>15</v>
      </c>
      <c r="M540" s="7" t="s">
        <v>15</v>
      </c>
      <c r="N540" s="7" t="s">
        <v>15</v>
      </c>
      <c r="O540" s="7" t="s">
        <v>15</v>
      </c>
      <c r="P540" s="7" t="s">
        <v>15</v>
      </c>
      <c r="Q540" s="7" t="s">
        <v>15</v>
      </c>
      <c r="R540" s="4"/>
      <c r="S540" s="4"/>
      <c r="T540" s="4"/>
    </row>
    <row r="541" customFormat="false" ht="14.65" hidden="false" customHeight="false" outlineLevel="0" collapsed="false">
      <c r="A541" s="1" t="s">
        <v>361</v>
      </c>
      <c r="B541" s="8"/>
      <c r="C541" s="2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customFormat="false" ht="14.6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58" t="s">
        <v>346</v>
      </c>
      <c r="Q542" s="14"/>
      <c r="R542" s="4"/>
      <c r="S542" s="4"/>
      <c r="T542" s="4"/>
    </row>
    <row r="543" customFormat="false" ht="14.65" hidden="false" customHeight="false" outlineLevel="0" collapsed="false">
      <c r="A543" s="68" t="str">
        <f aca="false">A450</f>
        <v>   Sales</v>
      </c>
      <c r="B543" s="4"/>
      <c r="C543" s="26" t="e">
        <f aca="false">C83</f>
        <v>#VALUE!</v>
      </c>
      <c r="D543" s="26" t="e">
        <f aca="false">D83</f>
        <v>#VALUE!</v>
      </c>
      <c r="E543" s="26" t="e">
        <f aca="false">E83</f>
        <v>#VALUE!</v>
      </c>
      <c r="F543" s="26" t="e">
        <f aca="false">F83</f>
        <v>#VALUE!</v>
      </c>
      <c r="G543" s="26" t="e">
        <f aca="false">G83</f>
        <v>#VALUE!</v>
      </c>
      <c r="H543" s="26" t="e">
        <f aca="false">H83</f>
        <v>#VALUE!</v>
      </c>
      <c r="I543" s="26" t="e">
        <f aca="false">I83</f>
        <v>#VALUE!</v>
      </c>
      <c r="J543" s="26" t="e">
        <f aca="false">J83</f>
        <v>#VALUE!</v>
      </c>
      <c r="K543" s="26" t="e">
        <f aca="false">K83</f>
        <v>#VALUE!</v>
      </c>
      <c r="L543" s="26" t="e">
        <f aca="false">L83</f>
        <v>#VALUE!</v>
      </c>
      <c r="M543" s="26" t="e">
        <f aca="false">M83</f>
        <v>#VALUE!</v>
      </c>
      <c r="N543" s="26" t="e">
        <f aca="false">N83</f>
        <v>#VALUE!</v>
      </c>
      <c r="O543" s="26" t="e">
        <f aca="false">YEAR1_LABEL</f>
        <v>#VALUE!</v>
      </c>
      <c r="P543" s="62" t="s">
        <v>91</v>
      </c>
      <c r="Q543" s="16"/>
      <c r="R543" s="4"/>
      <c r="S543" s="4"/>
      <c r="T543" s="4"/>
    </row>
    <row r="544" customFormat="false" ht="14.65" hidden="false" customHeight="false" outlineLevel="0" collapsed="false">
      <c r="A544" s="33" t="str">
        <f aca="false">A451</f>
        <v>Product/Service A-Product</v>
      </c>
      <c r="B544" s="4"/>
      <c r="C544" s="9" t="n">
        <f aca="false">C451</f>
        <v>10000</v>
      </c>
      <c r="D544" s="9" t="n">
        <f aca="false">D451</f>
        <v>15000</v>
      </c>
      <c r="E544" s="9" t="n">
        <f aca="false">E451</f>
        <v>20000</v>
      </c>
      <c r="F544" s="9" t="n">
        <f aca="false">F451</f>
        <v>30000</v>
      </c>
      <c r="G544" s="9" t="n">
        <f aca="false">G451</f>
        <v>45000</v>
      </c>
      <c r="H544" s="9" t="n">
        <f aca="false">H451</f>
        <v>40000</v>
      </c>
      <c r="I544" s="9" t="n">
        <f aca="false">I451</f>
        <v>20000</v>
      </c>
      <c r="J544" s="9" t="n">
        <f aca="false">J451</f>
        <v>20000</v>
      </c>
      <c r="K544" s="9" t="n">
        <f aca="false">K451</f>
        <v>20000</v>
      </c>
      <c r="L544" s="9" t="n">
        <f aca="false">L451</f>
        <v>20000</v>
      </c>
      <c r="M544" s="9" t="n">
        <f aca="false">M451</f>
        <v>20000</v>
      </c>
      <c r="N544" s="9" t="n">
        <f aca="false">N451</f>
        <v>20000</v>
      </c>
      <c r="O544" s="9" t="n">
        <f aca="false">O451</f>
        <v>280000</v>
      </c>
      <c r="P544" s="30" t="n">
        <f aca="false">IF(O553=0,0,+O544/O553)</f>
        <v>0.702446269132253</v>
      </c>
      <c r="Q544" s="30"/>
      <c r="R544" s="4"/>
      <c r="S544" s="4"/>
      <c r="T544" s="4"/>
    </row>
    <row r="545" customFormat="false" ht="14.65" hidden="false" customHeight="false" outlineLevel="0" collapsed="false">
      <c r="A545" s="33" t="str">
        <f aca="false">A452</f>
        <v>Product/Service B-Parts</v>
      </c>
      <c r="B545" s="4"/>
      <c r="C545" s="9" t="n">
        <f aca="false">C452</f>
        <v>2000</v>
      </c>
      <c r="D545" s="9" t="n">
        <f aca="false">D452</f>
        <v>2023</v>
      </c>
      <c r="E545" s="9" t="n">
        <f aca="false">E452</f>
        <v>2047</v>
      </c>
      <c r="F545" s="9" t="n">
        <f aca="false">F452</f>
        <v>2071</v>
      </c>
      <c r="G545" s="9" t="n">
        <f aca="false">G452</f>
        <v>2095</v>
      </c>
      <c r="H545" s="9" t="n">
        <f aca="false">H452</f>
        <v>2120</v>
      </c>
      <c r="I545" s="9" t="n">
        <f aca="false">I452</f>
        <v>2145</v>
      </c>
      <c r="J545" s="9" t="n">
        <f aca="false">J452</f>
        <v>2170</v>
      </c>
      <c r="K545" s="9" t="n">
        <f aca="false">K452</f>
        <v>2195</v>
      </c>
      <c r="L545" s="9" t="n">
        <f aca="false">L452</f>
        <v>2221</v>
      </c>
      <c r="M545" s="9" t="n">
        <f aca="false">M452</f>
        <v>2247</v>
      </c>
      <c r="N545" s="9" t="n">
        <f aca="false">N452</f>
        <v>2273</v>
      </c>
      <c r="O545" s="9" t="n">
        <f aca="false">O452</f>
        <v>25607</v>
      </c>
      <c r="P545" s="30" t="n">
        <f aca="false">IF(O553=0,0,+O545/O553)</f>
        <v>0.06424122004882</v>
      </c>
      <c r="Q545" s="30"/>
      <c r="R545" s="4"/>
      <c r="S545" s="4"/>
      <c r="T545" s="4"/>
    </row>
    <row r="546" customFormat="false" ht="14.65" hidden="false" customHeight="false" outlineLevel="0" collapsed="false">
      <c r="A546" s="33" t="str">
        <f aca="false">A453</f>
        <v>Product/Service C-Service</v>
      </c>
      <c r="B546" s="4"/>
      <c r="C546" s="9" t="n">
        <f aca="false">C453</f>
        <v>5000</v>
      </c>
      <c r="D546" s="9" t="n">
        <f aca="false">D453</f>
        <v>5500</v>
      </c>
      <c r="E546" s="9" t="n">
        <f aca="false">E453</f>
        <v>6000</v>
      </c>
      <c r="F546" s="9" t="n">
        <f aca="false">F453</f>
        <v>6500</v>
      </c>
      <c r="G546" s="9" t="n">
        <f aca="false">G453</f>
        <v>7000</v>
      </c>
      <c r="H546" s="9" t="n">
        <f aca="false">H453</f>
        <v>7500</v>
      </c>
      <c r="I546" s="9" t="n">
        <f aca="false">I453</f>
        <v>8000</v>
      </c>
      <c r="J546" s="9" t="n">
        <f aca="false">J453</f>
        <v>8500</v>
      </c>
      <c r="K546" s="9" t="n">
        <f aca="false">K453</f>
        <v>9000</v>
      </c>
      <c r="L546" s="9" t="n">
        <f aca="false">L453</f>
        <v>9500</v>
      </c>
      <c r="M546" s="9" t="n">
        <f aca="false">M453</f>
        <v>10000</v>
      </c>
      <c r="N546" s="9" t="n">
        <f aca="false">N453</f>
        <v>10500</v>
      </c>
      <c r="O546" s="9" t="n">
        <f aca="false">O453</f>
        <v>93000</v>
      </c>
      <c r="P546" s="30" t="n">
        <f aca="false">IF(O553=0,0,+O546/O553)</f>
        <v>0.233312510818927</v>
      </c>
      <c r="Q546" s="30"/>
      <c r="R546" s="4"/>
      <c r="S546" s="4"/>
      <c r="T546" s="4"/>
    </row>
    <row r="547" customFormat="false" ht="14.65" hidden="false" customHeight="false" outlineLevel="0" collapsed="false">
      <c r="A547" s="33" t="str">
        <f aca="false">A454</f>
        <v>Product/Service D</v>
      </c>
      <c r="B547" s="4"/>
      <c r="C547" s="9" t="n">
        <f aca="false">C454</f>
        <v>0</v>
      </c>
      <c r="D547" s="9" t="n">
        <f aca="false">D454</f>
        <v>0</v>
      </c>
      <c r="E547" s="9" t="n">
        <f aca="false">E454</f>
        <v>0</v>
      </c>
      <c r="F547" s="9" t="n">
        <f aca="false">F454</f>
        <v>0</v>
      </c>
      <c r="G547" s="9" t="n">
        <f aca="false">G454</f>
        <v>0</v>
      </c>
      <c r="H547" s="9" t="n">
        <f aca="false">H454</f>
        <v>0</v>
      </c>
      <c r="I547" s="9" t="n">
        <f aca="false">I454</f>
        <v>0</v>
      </c>
      <c r="J547" s="9" t="n">
        <f aca="false">J454</f>
        <v>0</v>
      </c>
      <c r="K547" s="9" t="n">
        <f aca="false">K454</f>
        <v>0</v>
      </c>
      <c r="L547" s="9" t="n">
        <f aca="false">L454</f>
        <v>0</v>
      </c>
      <c r="M547" s="9" t="n">
        <f aca="false">M454</f>
        <v>0</v>
      </c>
      <c r="N547" s="9" t="n">
        <f aca="false">N454</f>
        <v>0</v>
      </c>
      <c r="O547" s="9" t="n">
        <f aca="false">O454</f>
        <v>0</v>
      </c>
      <c r="P547" s="30" t="n">
        <f aca="false">IF(O553=0,0,+O547/O553)</f>
        <v>0</v>
      </c>
      <c r="Q547" s="30"/>
      <c r="R547" s="4"/>
      <c r="S547" s="4"/>
      <c r="T547" s="4"/>
    </row>
    <row r="548" customFormat="false" ht="14.65" hidden="false" customHeight="false" outlineLevel="0" collapsed="false">
      <c r="A548" s="33" t="str">
        <f aca="false">A455</f>
        <v>Product/Service E</v>
      </c>
      <c r="B548" s="4"/>
      <c r="C548" s="9" t="n">
        <f aca="false">C455</f>
        <v>0</v>
      </c>
      <c r="D548" s="9" t="n">
        <f aca="false">D455</f>
        <v>0</v>
      </c>
      <c r="E548" s="9" t="n">
        <f aca="false">E455</f>
        <v>0</v>
      </c>
      <c r="F548" s="9" t="n">
        <f aca="false">F455</f>
        <v>0</v>
      </c>
      <c r="G548" s="9" t="n">
        <f aca="false">G455</f>
        <v>0</v>
      </c>
      <c r="H548" s="9" t="n">
        <f aca="false">H455</f>
        <v>0</v>
      </c>
      <c r="I548" s="9" t="n">
        <f aca="false">I455</f>
        <v>0</v>
      </c>
      <c r="J548" s="9" t="n">
        <f aca="false">J455</f>
        <v>0</v>
      </c>
      <c r="K548" s="9" t="n">
        <f aca="false">K455</f>
        <v>0</v>
      </c>
      <c r="L548" s="9" t="n">
        <f aca="false">L455</f>
        <v>0</v>
      </c>
      <c r="M548" s="9" t="n">
        <f aca="false">M455</f>
        <v>0</v>
      </c>
      <c r="N548" s="9" t="n">
        <f aca="false">N455</f>
        <v>0</v>
      </c>
      <c r="O548" s="9" t="n">
        <f aca="false">O455</f>
        <v>0</v>
      </c>
      <c r="P548" s="30" t="n">
        <f aca="false">IF(O553=0,0,+O548/O553)</f>
        <v>0</v>
      </c>
      <c r="Q548" s="30"/>
      <c r="R548" s="4"/>
      <c r="S548" s="4"/>
      <c r="T548" s="4"/>
    </row>
    <row r="549" customFormat="false" ht="14.65" hidden="false" customHeight="false" outlineLevel="0" collapsed="false">
      <c r="A549" s="33" t="str">
        <f aca="false">A456</f>
        <v>Product/Service F</v>
      </c>
      <c r="B549" s="4"/>
      <c r="C549" s="9" t="n">
        <f aca="false">C456</f>
        <v>0</v>
      </c>
      <c r="D549" s="9" t="n">
        <f aca="false">D456</f>
        <v>0</v>
      </c>
      <c r="E549" s="9" t="n">
        <f aca="false">E456</f>
        <v>0</v>
      </c>
      <c r="F549" s="9" t="n">
        <f aca="false">F456</f>
        <v>0</v>
      </c>
      <c r="G549" s="9" t="n">
        <f aca="false">G456</f>
        <v>0</v>
      </c>
      <c r="H549" s="9" t="n">
        <f aca="false">H456</f>
        <v>0</v>
      </c>
      <c r="I549" s="9" t="n">
        <f aca="false">I456</f>
        <v>0</v>
      </c>
      <c r="J549" s="9" t="n">
        <f aca="false">J456</f>
        <v>0</v>
      </c>
      <c r="K549" s="9" t="n">
        <f aca="false">K456</f>
        <v>0</v>
      </c>
      <c r="L549" s="9" t="n">
        <f aca="false">L456</f>
        <v>0</v>
      </c>
      <c r="M549" s="9" t="n">
        <f aca="false">M456</f>
        <v>0</v>
      </c>
      <c r="N549" s="9" t="n">
        <f aca="false">N456</f>
        <v>0</v>
      </c>
      <c r="O549" s="9" t="n">
        <f aca="false">O456</f>
        <v>0</v>
      </c>
      <c r="P549" s="30" t="n">
        <f aca="false">IF(O553=0,0,+O549/O553)</f>
        <v>0</v>
      </c>
      <c r="Q549" s="30"/>
      <c r="R549" s="4"/>
      <c r="S549" s="4"/>
      <c r="T549" s="4"/>
    </row>
    <row r="550" customFormat="false" ht="14.65" hidden="false" customHeight="false" outlineLevel="0" collapsed="false">
      <c r="A550" s="33" t="str">
        <f aca="false">A457</f>
        <v>Product/Service G</v>
      </c>
      <c r="B550" s="4"/>
      <c r="C550" s="9" t="n">
        <f aca="false">C457</f>
        <v>0</v>
      </c>
      <c r="D550" s="9" t="n">
        <f aca="false">D457</f>
        <v>0</v>
      </c>
      <c r="E550" s="9" t="n">
        <f aca="false">E457</f>
        <v>0</v>
      </c>
      <c r="F550" s="9" t="n">
        <f aca="false">F457</f>
        <v>0</v>
      </c>
      <c r="G550" s="9" t="n">
        <f aca="false">G457</f>
        <v>0</v>
      </c>
      <c r="H550" s="9" t="n">
        <f aca="false">H457</f>
        <v>0</v>
      </c>
      <c r="I550" s="9" t="n">
        <f aca="false">I457</f>
        <v>0</v>
      </c>
      <c r="J550" s="9" t="n">
        <f aca="false">J457</f>
        <v>0</v>
      </c>
      <c r="K550" s="9" t="n">
        <f aca="false">K457</f>
        <v>0</v>
      </c>
      <c r="L550" s="9" t="n">
        <f aca="false">L457</f>
        <v>0</v>
      </c>
      <c r="M550" s="9" t="n">
        <f aca="false">M457</f>
        <v>0</v>
      </c>
      <c r="N550" s="9" t="n">
        <f aca="false">N457</f>
        <v>0</v>
      </c>
      <c r="O550" s="9" t="n">
        <f aca="false">O457</f>
        <v>0</v>
      </c>
      <c r="P550" s="30" t="n">
        <f aca="false">IF(O553=0,0,+O550/O553)</f>
        <v>0</v>
      </c>
      <c r="Q550" s="30"/>
      <c r="R550" s="4"/>
      <c r="S550" s="4"/>
      <c r="T550" s="4"/>
    </row>
    <row r="551" customFormat="false" ht="14.65" hidden="false" customHeight="false" outlineLevel="0" collapsed="false">
      <c r="A551" s="33" t="str">
        <f aca="false">A458</f>
        <v>Product/Service H</v>
      </c>
      <c r="B551" s="4"/>
      <c r="C551" s="9" t="n">
        <f aca="false">C458</f>
        <v>0</v>
      </c>
      <c r="D551" s="9" t="n">
        <f aca="false">D458</f>
        <v>0</v>
      </c>
      <c r="E551" s="9" t="n">
        <f aca="false">E458</f>
        <v>0</v>
      </c>
      <c r="F551" s="9" t="n">
        <f aca="false">F458</f>
        <v>0</v>
      </c>
      <c r="G551" s="9" t="n">
        <f aca="false">G458</f>
        <v>0</v>
      </c>
      <c r="H551" s="9" t="n">
        <f aca="false">H458</f>
        <v>0</v>
      </c>
      <c r="I551" s="9" t="n">
        <f aca="false">I458</f>
        <v>0</v>
      </c>
      <c r="J551" s="9" t="n">
        <f aca="false">J458</f>
        <v>0</v>
      </c>
      <c r="K551" s="9" t="n">
        <f aca="false">K458</f>
        <v>0</v>
      </c>
      <c r="L551" s="9" t="n">
        <f aca="false">L458</f>
        <v>0</v>
      </c>
      <c r="M551" s="9" t="n">
        <f aca="false">M458</f>
        <v>0</v>
      </c>
      <c r="N551" s="9" t="n">
        <f aca="false">N458</f>
        <v>0</v>
      </c>
      <c r="O551" s="9" t="n">
        <f aca="false">O458</f>
        <v>0</v>
      </c>
      <c r="P551" s="30" t="n">
        <f aca="false">IF(O553=0,0,+O551/O553)</f>
        <v>0</v>
      </c>
      <c r="Q551" s="30"/>
      <c r="R551" s="4"/>
      <c r="S551" s="4"/>
      <c r="T551" s="4"/>
    </row>
    <row r="552" customFormat="false" ht="14.65" hidden="false" customHeight="false" outlineLevel="0" collapsed="false">
      <c r="A552" s="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30"/>
      <c r="Q552" s="30"/>
      <c r="R552" s="4"/>
      <c r="S552" s="4"/>
      <c r="T552" s="4"/>
    </row>
    <row r="553" customFormat="false" ht="14.65" hidden="false" customHeight="false" outlineLevel="0" collapsed="false">
      <c r="A553" s="69" t="str">
        <f aca="false">A460</f>
        <v>Total Sales</v>
      </c>
      <c r="B553" s="4"/>
      <c r="C553" s="9" t="n">
        <f aca="false">SUM(C544:C552)</f>
        <v>17000</v>
      </c>
      <c r="D553" s="9" t="n">
        <f aca="false">SUM(D544:D552)</f>
        <v>22523</v>
      </c>
      <c r="E553" s="9" t="n">
        <f aca="false">SUM(E544:E552)</f>
        <v>28047</v>
      </c>
      <c r="F553" s="9" t="n">
        <f aca="false">SUM(F544:F552)</f>
        <v>38571</v>
      </c>
      <c r="G553" s="9" t="n">
        <f aca="false">SUM(G544:G552)</f>
        <v>54095</v>
      </c>
      <c r="H553" s="9" t="n">
        <f aca="false">SUM(H544:H552)</f>
        <v>49620</v>
      </c>
      <c r="I553" s="9" t="n">
        <f aca="false">SUM(I544:I552)</f>
        <v>30145</v>
      </c>
      <c r="J553" s="9" t="n">
        <f aca="false">SUM(J544:J552)</f>
        <v>30670</v>
      </c>
      <c r="K553" s="9" t="n">
        <f aca="false">SUM(K544:K552)</f>
        <v>31195</v>
      </c>
      <c r="L553" s="9" t="n">
        <f aca="false">SUM(L544:L552)</f>
        <v>31721</v>
      </c>
      <c r="M553" s="9" t="n">
        <f aca="false">SUM(M544:M552)</f>
        <v>32247</v>
      </c>
      <c r="N553" s="9" t="n">
        <f aca="false">SUM(N544:N552)</f>
        <v>32773</v>
      </c>
      <c r="O553" s="9" t="n">
        <f aca="false">SUM(O544:O552)</f>
        <v>398607</v>
      </c>
      <c r="P553" s="30" t="n">
        <f aca="false">IF(O553=0,0,+O553/O553)</f>
        <v>1</v>
      </c>
      <c r="Q553" s="30"/>
      <c r="R553" s="4"/>
      <c r="S553" s="4"/>
      <c r="T553" s="4"/>
    </row>
    <row r="554" customFormat="false" ht="14.65" hidden="false" customHeight="false" outlineLevel="0" collapsed="false">
      <c r="A554" s="33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30"/>
      <c r="Q554" s="30"/>
      <c r="R554" s="4"/>
      <c r="S554" s="4"/>
      <c r="T554" s="4"/>
    </row>
    <row r="555" customFormat="false" ht="14.65" hidden="false" customHeight="false" outlineLevel="0" collapsed="false">
      <c r="A555" s="68" t="str">
        <f aca="false">A462</f>
        <v>   Cost of Goods Sold 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30"/>
      <c r="Q555" s="30"/>
      <c r="R555" s="4"/>
      <c r="S555" s="4"/>
      <c r="T555" s="4"/>
    </row>
    <row r="556" customFormat="false" ht="14.65" hidden="false" customHeight="false" outlineLevel="0" collapsed="false">
      <c r="A556" s="33" t="str">
        <f aca="false">A463</f>
        <v>Material</v>
      </c>
      <c r="B556" s="4"/>
      <c r="C556" s="9" t="n">
        <f aca="false">C463</f>
        <v>3850</v>
      </c>
      <c r="D556" s="9" t="n">
        <f aca="false">D463</f>
        <v>5282</v>
      </c>
      <c r="E556" s="9" t="n">
        <f aca="false">E463</f>
        <v>6714</v>
      </c>
      <c r="F556" s="9" t="n">
        <f aca="false">F463</f>
        <v>9521</v>
      </c>
      <c r="G556" s="9" t="n">
        <f aca="false">G463</f>
        <v>13704</v>
      </c>
      <c r="H556" s="9" t="n">
        <f aca="false">H463</f>
        <v>12386</v>
      </c>
      <c r="I556" s="9" t="n">
        <f aca="false">I463</f>
        <v>6944</v>
      </c>
      <c r="J556" s="9" t="n">
        <f aca="false">J463</f>
        <v>7001</v>
      </c>
      <c r="K556" s="9" t="n">
        <f aca="false">K463</f>
        <v>7059</v>
      </c>
      <c r="L556" s="9" t="n">
        <f aca="false">L463</f>
        <v>7116</v>
      </c>
      <c r="M556" s="9" t="n">
        <f aca="false">M463</f>
        <v>7174</v>
      </c>
      <c r="N556" s="9" t="n">
        <f aca="false">N463</f>
        <v>7232</v>
      </c>
      <c r="O556" s="9" t="n">
        <f aca="false">O463</f>
        <v>93983</v>
      </c>
      <c r="P556" s="30" t="n">
        <f aca="false">IF(O553=0,0,+O556/O553)</f>
        <v>0.235778598970916</v>
      </c>
      <c r="Q556" s="30"/>
      <c r="R556" s="4"/>
      <c r="S556" s="4"/>
      <c r="T556" s="4"/>
    </row>
    <row r="557" customFormat="false" ht="14.65" hidden="false" customHeight="false" outlineLevel="0" collapsed="false">
      <c r="A557" s="33" t="str">
        <f aca="false">A464</f>
        <v>Labor</v>
      </c>
      <c r="B557" s="4"/>
      <c r="C557" s="9" t="n">
        <f aca="false">C464</f>
        <v>3100</v>
      </c>
      <c r="D557" s="9" t="n">
        <f aca="false">D464</f>
        <v>3801</v>
      </c>
      <c r="E557" s="9" t="n">
        <f aca="false">E464</f>
        <v>4502</v>
      </c>
      <c r="F557" s="9" t="n">
        <f aca="false">F464</f>
        <v>5704</v>
      </c>
      <c r="G557" s="9" t="n">
        <f aca="false">G464</f>
        <v>7405</v>
      </c>
      <c r="H557" s="9" t="n">
        <f aca="false">H464</f>
        <v>7106</v>
      </c>
      <c r="I557" s="9" t="n">
        <f aca="false">I464</f>
        <v>5307</v>
      </c>
      <c r="J557" s="9" t="n">
        <f aca="false">J464</f>
        <v>5509</v>
      </c>
      <c r="K557" s="9" t="n">
        <f aca="false">K464</f>
        <v>5710</v>
      </c>
      <c r="L557" s="9" t="n">
        <f aca="false">L464</f>
        <v>5911</v>
      </c>
      <c r="M557" s="9" t="n">
        <f aca="false">M464</f>
        <v>6112</v>
      </c>
      <c r="N557" s="9" t="n">
        <f aca="false">N464</f>
        <v>6314</v>
      </c>
      <c r="O557" s="9" t="n">
        <f aca="false">O464</f>
        <v>66481</v>
      </c>
      <c r="P557" s="30" t="n">
        <f aca="false">IF(O553=0,0,+O557/O553)</f>
        <v>0.166783322922076</v>
      </c>
      <c r="Q557" s="30"/>
      <c r="R557" s="4"/>
      <c r="S557" s="4"/>
      <c r="T557" s="4"/>
    </row>
    <row r="558" customFormat="false" ht="14.65" hidden="false" customHeight="false" outlineLevel="0" collapsed="false">
      <c r="A558" s="33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30"/>
      <c r="Q558" s="30"/>
      <c r="R558" s="4"/>
      <c r="S558" s="4"/>
      <c r="T558" s="4"/>
    </row>
    <row r="559" customFormat="false" ht="14.65" hidden="false" customHeight="false" outlineLevel="0" collapsed="false">
      <c r="A559" s="33" t="str">
        <f aca="false">A466</f>
        <v>Total Variable COGS</v>
      </c>
      <c r="B559" s="4"/>
      <c r="C559" s="9" t="n">
        <f aca="false">SUM(C556:C558)</f>
        <v>6950</v>
      </c>
      <c r="D559" s="9" t="n">
        <f aca="false">SUM(D556:D558)</f>
        <v>9083</v>
      </c>
      <c r="E559" s="9" t="n">
        <f aca="false">SUM(E556:E558)</f>
        <v>11216</v>
      </c>
      <c r="F559" s="9" t="n">
        <f aca="false">SUM(F556:F558)</f>
        <v>15225</v>
      </c>
      <c r="G559" s="9" t="n">
        <f aca="false">SUM(G556:G558)</f>
        <v>21109</v>
      </c>
      <c r="H559" s="9" t="n">
        <f aca="false">SUM(H556:H558)</f>
        <v>19492</v>
      </c>
      <c r="I559" s="9" t="n">
        <f aca="false">SUM(I556:I558)</f>
        <v>12251</v>
      </c>
      <c r="J559" s="9" t="n">
        <f aca="false">SUM(J556:J558)</f>
        <v>12510</v>
      </c>
      <c r="K559" s="9" t="n">
        <f aca="false">SUM(K556:K558)</f>
        <v>12769</v>
      </c>
      <c r="L559" s="9" t="n">
        <f aca="false">SUM(L556:L558)</f>
        <v>13027</v>
      </c>
      <c r="M559" s="9" t="n">
        <f aca="false">SUM(M556:M558)</f>
        <v>13286</v>
      </c>
      <c r="N559" s="9" t="n">
        <f aca="false">SUM(N556:N558)</f>
        <v>13546</v>
      </c>
      <c r="O559" s="9" t="n">
        <f aca="false">SUM(O556:O558)</f>
        <v>160464</v>
      </c>
      <c r="P559" s="30" t="n">
        <f aca="false">IF(O553=0,0,+O559/O553)</f>
        <v>0.402561921892992</v>
      </c>
      <c r="Q559" s="30"/>
      <c r="R559" s="4"/>
      <c r="S559" s="4"/>
      <c r="T559" s="4"/>
    </row>
    <row r="560" customFormat="false" ht="14.65" hidden="false" customHeight="false" outlineLevel="0" collapsed="false">
      <c r="A560" s="33" t="str">
        <f aca="false">A467</f>
        <v>   % of Total Sales</v>
      </c>
      <c r="B560" s="4"/>
      <c r="C560" s="30" t="n">
        <f aca="false">IF(C553=0,0,C559/C553)</f>
        <v>0.408823529411765</v>
      </c>
      <c r="D560" s="30" t="n">
        <f aca="false">IF(D553=0,0,D559/D553)</f>
        <v>0.403276650535009</v>
      </c>
      <c r="E560" s="30" t="n">
        <f aca="false">IF(E553=0,0,E559/E553)</f>
        <v>0.399900167575855</v>
      </c>
      <c r="F560" s="30" t="n">
        <f aca="false">IF(F553=0,0,F559/F553)</f>
        <v>0.394726608073423</v>
      </c>
      <c r="G560" s="30" t="n">
        <f aca="false">IF(G553=0,0,G559/G553)</f>
        <v>0.390220907662446</v>
      </c>
      <c r="H560" s="30" t="n">
        <f aca="false">IF(H553=0,0,H559/H553)</f>
        <v>0.392825473599355</v>
      </c>
      <c r="I560" s="30" t="n">
        <f aca="false">IF(I553=0,0,I559/I553)</f>
        <v>0.406402388455797</v>
      </c>
      <c r="J560" s="30" t="n">
        <f aca="false">IF(J553=0,0,J559/J553)</f>
        <v>0.407890446690577</v>
      </c>
      <c r="K560" s="30" t="n">
        <f aca="false">IF(K553=0,0,K559/K553)</f>
        <v>0.409328418015708</v>
      </c>
      <c r="L560" s="30" t="n">
        <f aca="false">IF(L553=0,0,L559/L553)</f>
        <v>0.410674316698717</v>
      </c>
      <c r="M560" s="30" t="n">
        <f aca="false">IF(M553=0,0,M559/M553)</f>
        <v>0.412007318510249</v>
      </c>
      <c r="N560" s="30" t="n">
        <f aca="false">IF(N553=0,0,N559/N553)</f>
        <v>0.413328044426815</v>
      </c>
      <c r="O560" s="30" t="n">
        <f aca="false">IF(O553=0,0,O559/O553)</f>
        <v>0.402561921892992</v>
      </c>
      <c r="P560" s="30"/>
      <c r="Q560" s="30"/>
      <c r="R560" s="4"/>
      <c r="S560" s="4"/>
      <c r="T560" s="4"/>
    </row>
    <row r="561" customFormat="false" ht="14.65" hidden="false" customHeight="false" outlineLevel="0" collapsed="false">
      <c r="A561" s="33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30"/>
      <c r="Q561" s="30"/>
      <c r="R561" s="4"/>
      <c r="S561" s="4"/>
      <c r="T561" s="4"/>
    </row>
    <row r="562" customFormat="false" ht="14.65" hidden="false" customHeight="false" outlineLevel="0" collapsed="false">
      <c r="A562" s="33" t="str">
        <f aca="false">A144</f>
        <v>Total Fixed Cost of Goods &amp; Services</v>
      </c>
      <c r="B562" s="4"/>
      <c r="C562" s="9" t="n">
        <f aca="false">C477</f>
        <v>3350</v>
      </c>
      <c r="D562" s="9" t="n">
        <f aca="false">D477</f>
        <v>3394</v>
      </c>
      <c r="E562" s="9" t="n">
        <f aca="false">E477</f>
        <v>3439</v>
      </c>
      <c r="F562" s="9" t="n">
        <f aca="false">F477</f>
        <v>3484</v>
      </c>
      <c r="G562" s="9" t="n">
        <f aca="false">G477</f>
        <v>3529</v>
      </c>
      <c r="H562" s="9" t="n">
        <f aca="false">H477</f>
        <v>3575</v>
      </c>
      <c r="I562" s="9" t="n">
        <f aca="false">I477</f>
        <v>3621</v>
      </c>
      <c r="J562" s="9" t="n">
        <f aca="false">J477</f>
        <v>3667</v>
      </c>
      <c r="K562" s="9" t="n">
        <f aca="false">K477</f>
        <v>3713</v>
      </c>
      <c r="L562" s="9" t="n">
        <f aca="false">L477</f>
        <v>3760</v>
      </c>
      <c r="M562" s="9" t="n">
        <f aca="false">M477</f>
        <v>3808</v>
      </c>
      <c r="N562" s="9" t="n">
        <f aca="false">N477</f>
        <v>3857</v>
      </c>
      <c r="O562" s="9" t="n">
        <f aca="false">O477</f>
        <v>43197</v>
      </c>
      <c r="P562" s="30" t="n">
        <f aca="false">IF(O553=0,0,+O562/O553)</f>
        <v>0.108369898170378</v>
      </c>
      <c r="Q562" s="30"/>
      <c r="R562" s="4"/>
      <c r="S562" s="4"/>
      <c r="T562" s="4"/>
    </row>
    <row r="563" customFormat="false" ht="14.6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customFormat="false" ht="14.65" hidden="false" customHeight="false" outlineLevel="0" collapsed="false">
      <c r="A564" s="69" t="str">
        <f aca="false">A480</f>
        <v>Total Cost of Goods Sold</v>
      </c>
      <c r="B564" s="33"/>
      <c r="C564" s="9" t="n">
        <f aca="false">C559+C562</f>
        <v>10300</v>
      </c>
      <c r="D564" s="9" t="n">
        <f aca="false">D559+D562</f>
        <v>12477</v>
      </c>
      <c r="E564" s="9" t="n">
        <f aca="false">E559+E562</f>
        <v>14655</v>
      </c>
      <c r="F564" s="9" t="n">
        <f aca="false">F559+F562</f>
        <v>18709</v>
      </c>
      <c r="G564" s="9" t="n">
        <f aca="false">G559+G562</f>
        <v>24638</v>
      </c>
      <c r="H564" s="9" t="n">
        <f aca="false">H559+H562</f>
        <v>23067</v>
      </c>
      <c r="I564" s="9" t="n">
        <f aca="false">I559+I562</f>
        <v>15872</v>
      </c>
      <c r="J564" s="9" t="n">
        <f aca="false">J559+J562</f>
        <v>16177</v>
      </c>
      <c r="K564" s="9" t="n">
        <f aca="false">K559+K562</f>
        <v>16482</v>
      </c>
      <c r="L564" s="9" t="n">
        <f aca="false">L559+L562</f>
        <v>16787</v>
      </c>
      <c r="M564" s="9" t="n">
        <f aca="false">M559+M562</f>
        <v>17094</v>
      </c>
      <c r="N564" s="9" t="n">
        <f aca="false">N559+N562</f>
        <v>17403</v>
      </c>
      <c r="O564" s="9" t="n">
        <f aca="false">O559+O562</f>
        <v>203661</v>
      </c>
      <c r="P564" s="30" t="n">
        <f aca="false">IF(O553=0,0,+O564/O553)</f>
        <v>0.510931820063371</v>
      </c>
      <c r="Q564" s="30"/>
      <c r="R564" s="4"/>
      <c r="S564" s="4"/>
      <c r="T564" s="4"/>
    </row>
    <row r="565" customFormat="false" ht="14.65" hidden="false" customHeight="false" outlineLevel="0" collapsed="false">
      <c r="A565" s="33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30"/>
      <c r="Q565" s="30"/>
      <c r="R565" s="4"/>
      <c r="S565" s="4"/>
      <c r="T565" s="4"/>
    </row>
    <row r="566" customFormat="false" ht="14.65" hidden="false" customHeight="false" outlineLevel="0" collapsed="false">
      <c r="A566" s="69" t="str">
        <f aca="false">A482</f>
        <v>Gross Profit</v>
      </c>
      <c r="B566" s="4"/>
      <c r="C566" s="9" t="n">
        <f aca="false">C553-C564</f>
        <v>6700</v>
      </c>
      <c r="D566" s="9" t="n">
        <f aca="false">D553-D564</f>
        <v>10046</v>
      </c>
      <c r="E566" s="9" t="n">
        <f aca="false">E553-E564</f>
        <v>13392</v>
      </c>
      <c r="F566" s="9" t="n">
        <f aca="false">F553-F564</f>
        <v>19862</v>
      </c>
      <c r="G566" s="9" t="n">
        <f aca="false">G553-G564</f>
        <v>29457</v>
      </c>
      <c r="H566" s="9" t="n">
        <f aca="false">H553-H564</f>
        <v>26553</v>
      </c>
      <c r="I566" s="9" t="n">
        <f aca="false">I553-I564</f>
        <v>14273</v>
      </c>
      <c r="J566" s="9" t="n">
        <f aca="false">J553-J564</f>
        <v>14493</v>
      </c>
      <c r="K566" s="9" t="n">
        <f aca="false">K553-K564</f>
        <v>14713</v>
      </c>
      <c r="L566" s="9" t="n">
        <f aca="false">L553-L564</f>
        <v>14934</v>
      </c>
      <c r="M566" s="9" t="n">
        <f aca="false">M553-M564</f>
        <v>15153</v>
      </c>
      <c r="N566" s="9" t="n">
        <f aca="false">N553-N564</f>
        <v>15370</v>
      </c>
      <c r="O566" s="9" t="n">
        <f aca="false">O553-O564</f>
        <v>194946</v>
      </c>
      <c r="P566" s="30" t="n">
        <f aca="false">IF(O553=0,0,+O566/O553)</f>
        <v>0.489068179936629</v>
      </c>
      <c r="Q566" s="30"/>
      <c r="R566" s="4"/>
      <c r="S566" s="4"/>
      <c r="T566" s="4"/>
    </row>
    <row r="567" customFormat="false" ht="14.65" hidden="false" customHeight="false" outlineLevel="0" collapsed="false">
      <c r="A567" s="33" t="str">
        <f aca="false">A483</f>
        <v>   % of Total Sales</v>
      </c>
      <c r="B567" s="4"/>
      <c r="C567" s="30" t="n">
        <f aca="false">IF(C553=0,0,C566/C553)</f>
        <v>0.394117647058824</v>
      </c>
      <c r="D567" s="30" t="n">
        <f aca="false">IF(D553=0,0,D566/D553)</f>
        <v>0.446032944101585</v>
      </c>
      <c r="E567" s="30" t="n">
        <f aca="false">IF(E553=0,0,E566/E553)</f>
        <v>0.477484222911541</v>
      </c>
      <c r="F567" s="30" t="n">
        <f aca="false">IF(F553=0,0,F566/F553)</f>
        <v>0.5149464623681</v>
      </c>
      <c r="G567" s="30" t="n">
        <f aca="false">IF(G553=0,0,G566/G553)</f>
        <v>0.544542009427858</v>
      </c>
      <c r="H567" s="30" t="n">
        <f aca="false">IF(H553=0,0,H566/H553)</f>
        <v>0.535126964933495</v>
      </c>
      <c r="I567" s="30" t="n">
        <f aca="false">IF(I553=0,0,I566/I553)</f>
        <v>0.473478188754354</v>
      </c>
      <c r="J567" s="30" t="n">
        <f aca="false">IF(J553=0,0,J566/J553)</f>
        <v>0.47254646234105</v>
      </c>
      <c r="K567" s="30" t="n">
        <f aca="false">IF(K553=0,0,K566/K553)</f>
        <v>0.47164609713095</v>
      </c>
      <c r="L567" s="30" t="n">
        <f aca="false">IF(L553=0,0,L566/L553)</f>
        <v>0.470792219665206</v>
      </c>
      <c r="M567" s="30" t="n">
        <f aca="false">IF(M553=0,0,M566/M553)</f>
        <v>0.469904177132757</v>
      </c>
      <c r="N567" s="30" t="n">
        <f aca="false">IF(N553=0,0,N566/N553)</f>
        <v>0.468983614560767</v>
      </c>
      <c r="O567" s="30" t="n">
        <f aca="false">IF(O553=0,0,O566/O553)</f>
        <v>0.489068179936629</v>
      </c>
      <c r="P567" s="30"/>
      <c r="Q567" s="30"/>
      <c r="R567" s="4"/>
      <c r="S567" s="4"/>
      <c r="T567" s="4"/>
    </row>
    <row r="568" customFormat="false" ht="14.65" hidden="false" customHeight="false" outlineLevel="0" collapsed="false">
      <c r="A568" s="33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30"/>
      <c r="Q568" s="30"/>
      <c r="R568" s="4"/>
      <c r="S568" s="4"/>
      <c r="T568" s="4"/>
    </row>
    <row r="569" customFormat="false" ht="14.65" hidden="false" customHeight="false" outlineLevel="0" collapsed="false">
      <c r="A569" s="63" t="str">
        <f aca="false">A485</f>
        <v>      Operating Expenses</v>
      </c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30"/>
      <c r="Q569" s="30"/>
      <c r="R569" s="4"/>
      <c r="S569" s="4"/>
      <c r="T569" s="4"/>
    </row>
    <row r="570" customFormat="false" ht="14.65" hidden="false" customHeight="false" outlineLevel="0" collapsed="false">
      <c r="A570" s="25" t="str">
        <f aca="false">A227</f>
        <v>Sales &amp; Marketing</v>
      </c>
      <c r="B570" s="4"/>
      <c r="C570" s="9" t="n">
        <f aca="false">C496</f>
        <v>1905</v>
      </c>
      <c r="D570" s="9" t="n">
        <f aca="false">D496</f>
        <v>2089</v>
      </c>
      <c r="E570" s="9" t="n">
        <f aca="false">E496</f>
        <v>2274</v>
      </c>
      <c r="F570" s="9" t="n">
        <f aca="false">F496</f>
        <v>2534</v>
      </c>
      <c r="G570" s="9" t="n">
        <f aca="false">G496</f>
        <v>2868</v>
      </c>
      <c r="H570" s="9" t="n">
        <f aca="false">H496</f>
        <v>2903</v>
      </c>
      <c r="I570" s="9" t="n">
        <f aca="false">I496</f>
        <v>2713</v>
      </c>
      <c r="J570" s="9" t="n">
        <f aca="false">J496</f>
        <v>2823</v>
      </c>
      <c r="K570" s="9" t="n">
        <f aca="false">K496</f>
        <v>2934</v>
      </c>
      <c r="L570" s="9" t="n">
        <f aca="false">L496</f>
        <v>3045</v>
      </c>
      <c r="M570" s="9" t="n">
        <f aca="false">M496</f>
        <v>3156</v>
      </c>
      <c r="N570" s="9" t="n">
        <f aca="false">N496</f>
        <v>3267</v>
      </c>
      <c r="O570" s="9" t="n">
        <f aca="false">O496</f>
        <v>32511</v>
      </c>
      <c r="P570" s="30" t="n">
        <f aca="false">IF(O553=0,0,+O570/O553)</f>
        <v>0.081561538056281</v>
      </c>
      <c r="Q570" s="30"/>
      <c r="R570" s="4"/>
      <c r="S570" s="4"/>
      <c r="T570" s="4"/>
    </row>
    <row r="571" customFormat="false" ht="14.65" hidden="false" customHeight="false" outlineLevel="0" collapsed="false">
      <c r="A571" s="25" t="str">
        <f aca="false">A228</f>
        <v>Research &amp; Development</v>
      </c>
      <c r="B571" s="4"/>
      <c r="C571" s="9" t="n">
        <f aca="false">C505</f>
        <v>3350</v>
      </c>
      <c r="D571" s="9" t="n">
        <f aca="false">D505</f>
        <v>3405</v>
      </c>
      <c r="E571" s="9" t="n">
        <f aca="false">E505</f>
        <v>3460</v>
      </c>
      <c r="F571" s="9" t="n">
        <f aca="false">F505</f>
        <v>3515</v>
      </c>
      <c r="G571" s="9" t="n">
        <f aca="false">G505</f>
        <v>3571</v>
      </c>
      <c r="H571" s="9" t="n">
        <f aca="false">H505</f>
        <v>3627</v>
      </c>
      <c r="I571" s="9" t="n">
        <f aca="false">I505</f>
        <v>3685</v>
      </c>
      <c r="J571" s="9" t="n">
        <f aca="false">J505</f>
        <v>3743</v>
      </c>
      <c r="K571" s="9" t="n">
        <f aca="false">K505</f>
        <v>3801</v>
      </c>
      <c r="L571" s="9" t="n">
        <f aca="false">L505</f>
        <v>3860</v>
      </c>
      <c r="M571" s="9" t="n">
        <f aca="false">M505</f>
        <v>3919</v>
      </c>
      <c r="N571" s="9" t="n">
        <f aca="false">N505</f>
        <v>3979</v>
      </c>
      <c r="O571" s="9" t="n">
        <f aca="false">O505</f>
        <v>43915</v>
      </c>
      <c r="P571" s="30" t="n">
        <f aca="false">IF(O553=0,0,+O571/O553)</f>
        <v>0.110171171103367</v>
      </c>
      <c r="Q571" s="30"/>
      <c r="R571" s="4"/>
      <c r="S571" s="4"/>
      <c r="T571" s="4"/>
    </row>
    <row r="572" customFormat="false" ht="14.65" hidden="false" customHeight="false" outlineLevel="0" collapsed="false">
      <c r="A572" s="25" t="str">
        <f aca="false">A229</f>
        <v>G &amp; A (without Depreciation)</v>
      </c>
      <c r="B572" s="4"/>
      <c r="C572" s="9" t="n">
        <f aca="false">C523-C573</f>
        <v>5075</v>
      </c>
      <c r="D572" s="9" t="n">
        <f aca="false">D523-D573</f>
        <v>5150</v>
      </c>
      <c r="E572" s="9" t="n">
        <f aca="false">E523-E573</f>
        <v>5225</v>
      </c>
      <c r="F572" s="9" t="n">
        <f aca="false">F523-F573</f>
        <v>5300</v>
      </c>
      <c r="G572" s="9" t="n">
        <f aca="false">G523-G573</f>
        <v>5376</v>
      </c>
      <c r="H572" s="9" t="n">
        <f aca="false">H523-H573</f>
        <v>5452</v>
      </c>
      <c r="I572" s="9" t="n">
        <f aca="false">I523-I573</f>
        <v>5529</v>
      </c>
      <c r="J572" s="9" t="n">
        <f aca="false">J523-J573</f>
        <v>5606</v>
      </c>
      <c r="K572" s="9" t="n">
        <f aca="false">K523-K573</f>
        <v>5684</v>
      </c>
      <c r="L572" s="9" t="n">
        <f aca="false">L523-L573</f>
        <v>5762</v>
      </c>
      <c r="M572" s="9" t="n">
        <f aca="false">M523-M573</f>
        <v>5841</v>
      </c>
      <c r="N572" s="9" t="n">
        <f aca="false">N523-N573</f>
        <v>5920</v>
      </c>
      <c r="O572" s="9" t="n">
        <f aca="false">O523-O573</f>
        <v>65920</v>
      </c>
      <c r="P572" s="30" t="n">
        <f aca="false">IF(O553=0,0,+O572/O553)</f>
        <v>0.165375921647136</v>
      </c>
      <c r="Q572" s="30"/>
      <c r="R572" s="4"/>
      <c r="S572" s="4"/>
      <c r="T572" s="4"/>
    </row>
    <row r="573" customFormat="false" ht="14.65" hidden="false" customHeight="false" outlineLevel="0" collapsed="false">
      <c r="A573" s="25" t="str">
        <f aca="false">A512</f>
        <v>Depreciation</v>
      </c>
      <c r="B573" s="4"/>
      <c r="C573" s="9" t="n">
        <f aca="false">C512</f>
        <v>83</v>
      </c>
      <c r="D573" s="9" t="n">
        <f aca="false">D512</f>
        <v>83</v>
      </c>
      <c r="E573" s="9" t="n">
        <f aca="false">E512</f>
        <v>83</v>
      </c>
      <c r="F573" s="9" t="n">
        <f aca="false">F512</f>
        <v>83</v>
      </c>
      <c r="G573" s="9" t="n">
        <f aca="false">G512</f>
        <v>83</v>
      </c>
      <c r="H573" s="9" t="n">
        <f aca="false">H512</f>
        <v>83</v>
      </c>
      <c r="I573" s="9" t="n">
        <f aca="false">I512</f>
        <v>83</v>
      </c>
      <c r="J573" s="9" t="n">
        <f aca="false">J512</f>
        <v>83</v>
      </c>
      <c r="K573" s="9" t="n">
        <f aca="false">K512</f>
        <v>83</v>
      </c>
      <c r="L573" s="9" t="n">
        <f aca="false">L512</f>
        <v>83</v>
      </c>
      <c r="M573" s="9" t="n">
        <f aca="false">M512</f>
        <v>83</v>
      </c>
      <c r="N573" s="9" t="n">
        <f aca="false">N512</f>
        <v>83</v>
      </c>
      <c r="O573" s="9" t="n">
        <f aca="false">O512</f>
        <v>996</v>
      </c>
      <c r="P573" s="30" t="n">
        <f aca="false">IF(O553=0,0,+O573/O553)</f>
        <v>0.00249870172877044</v>
      </c>
      <c r="Q573" s="30"/>
      <c r="R573" s="4"/>
      <c r="S573" s="4"/>
      <c r="T573" s="4"/>
    </row>
    <row r="574" customFormat="false" ht="14.6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30"/>
      <c r="Q574" s="30"/>
      <c r="R574" s="4"/>
      <c r="S574" s="4"/>
      <c r="T574" s="4"/>
    </row>
    <row r="575" customFormat="false" ht="14.65" hidden="false" customHeight="false" outlineLevel="0" collapsed="false">
      <c r="A575" s="60" t="str">
        <f aca="false">A526</f>
        <v>Total Operating Expenses</v>
      </c>
      <c r="B575" s="4"/>
      <c r="C575" s="9" t="n">
        <f aca="false">SUM(C570:C574)</f>
        <v>10413</v>
      </c>
      <c r="D575" s="9" t="n">
        <f aca="false">SUM(D570:D574)</f>
        <v>10727</v>
      </c>
      <c r="E575" s="9" t="n">
        <f aca="false">SUM(E570:E574)</f>
        <v>11042</v>
      </c>
      <c r="F575" s="9" t="n">
        <f aca="false">SUM(F570:F574)</f>
        <v>11432</v>
      </c>
      <c r="G575" s="9" t="n">
        <f aca="false">SUM(G570:G574)</f>
        <v>11898</v>
      </c>
      <c r="H575" s="9" t="n">
        <f aca="false">SUM(H570:H574)</f>
        <v>12065</v>
      </c>
      <c r="I575" s="9" t="n">
        <f aca="false">SUM(I570:I574)</f>
        <v>12010</v>
      </c>
      <c r="J575" s="9" t="n">
        <f aca="false">SUM(J570:J574)</f>
        <v>12255</v>
      </c>
      <c r="K575" s="9" t="n">
        <f aca="false">SUM(K570:K574)</f>
        <v>12502</v>
      </c>
      <c r="L575" s="9" t="n">
        <f aca="false">SUM(L570:L574)</f>
        <v>12750</v>
      </c>
      <c r="M575" s="9" t="n">
        <f aca="false">SUM(M570:M574)</f>
        <v>12999</v>
      </c>
      <c r="N575" s="9" t="n">
        <f aca="false">SUM(N570:N574)</f>
        <v>13249</v>
      </c>
      <c r="O575" s="9" t="n">
        <f aca="false">SUM(O570:O574)</f>
        <v>143342</v>
      </c>
      <c r="P575" s="30" t="n">
        <f aca="false">IF(O553=0,0,+O575/O553)</f>
        <v>0.359607332535555</v>
      </c>
      <c r="Q575" s="30"/>
      <c r="R575" s="4"/>
      <c r="S575" s="4"/>
      <c r="T575" s="4"/>
    </row>
    <row r="576" customFormat="false" ht="14.65" hidden="false" customHeight="false" outlineLevel="0" collapsed="false">
      <c r="A576" s="25" t="str">
        <f aca="false">A538</f>
        <v>   % of Total Sales</v>
      </c>
      <c r="B576" s="4"/>
      <c r="C576" s="30" t="n">
        <f aca="false">IF(C553=0,0,C575/C553)</f>
        <v>0.612529411764706</v>
      </c>
      <c r="D576" s="30" t="n">
        <f aca="false">IF(D553=0,0,D575/D553)</f>
        <v>0.476268703103494</v>
      </c>
      <c r="E576" s="30" t="n">
        <f aca="false">IF(E553=0,0,E575/E553)</f>
        <v>0.393696295503975</v>
      </c>
      <c r="F576" s="30" t="n">
        <f aca="false">IF(F553=0,0,F575/F553)</f>
        <v>0.296388478390501</v>
      </c>
      <c r="G576" s="30" t="n">
        <f aca="false">IF(G553=0,0,G575/G553)</f>
        <v>0.219946390609114</v>
      </c>
      <c r="H576" s="30" t="n">
        <f aca="false">IF(H553=0,0,H575/H553)</f>
        <v>0.243147924224103</v>
      </c>
      <c r="I576" s="30" t="n">
        <f aca="false">IF(I553=0,0,I575/I553)</f>
        <v>0.398407696135346</v>
      </c>
      <c r="J576" s="30" t="n">
        <f aca="false">IF(J553=0,0,J575/J553)</f>
        <v>0.399576133029019</v>
      </c>
      <c r="K576" s="30" t="n">
        <f aca="false">IF(K553=0,0,K575/K553)</f>
        <v>0.400769354063151</v>
      </c>
      <c r="L576" s="30" t="n">
        <f aca="false">IF(L553=0,0,L575/L553)</f>
        <v>0.401941931212761</v>
      </c>
      <c r="M576" s="30" t="n">
        <f aca="false">IF(M553=0,0,M575/M553)</f>
        <v>0.403107265792167</v>
      </c>
      <c r="N576" s="30" t="n">
        <f aca="false">IF(N553=0,0,N575/N553)</f>
        <v>0.404265706526714</v>
      </c>
      <c r="O576" s="30" t="n">
        <f aca="false">IF(O553=0,0,O575/O553)</f>
        <v>0.359607332535555</v>
      </c>
      <c r="P576" s="30"/>
      <c r="Q576" s="30"/>
      <c r="R576" s="4"/>
      <c r="S576" s="4"/>
      <c r="T576" s="4"/>
    </row>
    <row r="577" customFormat="false" ht="14.6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30"/>
      <c r="Q577" s="30"/>
      <c r="R577" s="4"/>
      <c r="S577" s="4"/>
      <c r="T577" s="4"/>
    </row>
    <row r="578" customFormat="false" ht="14.65" hidden="false" customHeight="false" outlineLevel="0" collapsed="false">
      <c r="A578" s="60" t="str">
        <f aca="false">A529</f>
        <v>Income From Operations </v>
      </c>
      <c r="B578" s="4"/>
      <c r="C578" s="9" t="n">
        <f aca="false">C566-C575</f>
        <v>-3713</v>
      </c>
      <c r="D578" s="9" t="n">
        <f aca="false">D566-D575</f>
        <v>-681</v>
      </c>
      <c r="E578" s="9" t="n">
        <f aca="false">E566-E575</f>
        <v>2350</v>
      </c>
      <c r="F578" s="9" t="n">
        <f aca="false">F566-F575</f>
        <v>8430</v>
      </c>
      <c r="G578" s="9" t="n">
        <f aca="false">G566-G575</f>
        <v>17559</v>
      </c>
      <c r="H578" s="9" t="n">
        <f aca="false">H566-H575</f>
        <v>14488</v>
      </c>
      <c r="I578" s="9" t="n">
        <f aca="false">I566-I575</f>
        <v>2263</v>
      </c>
      <c r="J578" s="9" t="n">
        <f aca="false">J566-J575</f>
        <v>2238</v>
      </c>
      <c r="K578" s="9" t="n">
        <f aca="false">K566-K575</f>
        <v>2211</v>
      </c>
      <c r="L578" s="9" t="n">
        <f aca="false">L566-L575</f>
        <v>2184</v>
      </c>
      <c r="M578" s="9" t="n">
        <f aca="false">M566-M575</f>
        <v>2154</v>
      </c>
      <c r="N578" s="9" t="n">
        <f aca="false">N566-N575</f>
        <v>2121</v>
      </c>
      <c r="O578" s="9" t="n">
        <f aca="false">O566-O575</f>
        <v>51604</v>
      </c>
      <c r="P578" s="30" t="n">
        <f aca="false">IF(O553=0,0,+O578/O553)</f>
        <v>0.129460847401074</v>
      </c>
      <c r="Q578" s="30"/>
      <c r="R578" s="4"/>
      <c r="S578" s="4"/>
      <c r="T578" s="4"/>
    </row>
    <row r="579" customFormat="false" ht="14.65" hidden="false" customHeight="false" outlineLevel="0" collapsed="false">
      <c r="A579" s="25" t="str">
        <f aca="false">A538</f>
        <v>   % of Total Sales</v>
      </c>
      <c r="B579" s="4"/>
      <c r="C579" s="30" t="n">
        <f aca="false">IF(C553=0,0,C578/C553)</f>
        <v>-0.218411764705882</v>
      </c>
      <c r="D579" s="30" t="n">
        <f aca="false">IF(D553=0,0,D578/D553)</f>
        <v>-0.0302357590019092</v>
      </c>
      <c r="E579" s="30" t="n">
        <f aca="false">IF(E553=0,0,E578/E553)</f>
        <v>0.0837879274075659</v>
      </c>
      <c r="F579" s="30" t="n">
        <f aca="false">IF(F553=0,0,F578/F553)</f>
        <v>0.2185579839776</v>
      </c>
      <c r="G579" s="30" t="n">
        <f aca="false">IF(G553=0,0,G578/G553)</f>
        <v>0.324595618818745</v>
      </c>
      <c r="H579" s="30" t="n">
        <f aca="false">IF(H553=0,0,H578/H553)</f>
        <v>0.291979040709391</v>
      </c>
      <c r="I579" s="30" t="n">
        <f aca="false">IF(I553=0,0,I578/I553)</f>
        <v>0.0750704926190081</v>
      </c>
      <c r="J579" s="30" t="n">
        <f aca="false">IF(J553=0,0,J578/J553)</f>
        <v>0.0729703293120313</v>
      </c>
      <c r="K579" s="30" t="n">
        <f aca="false">IF(K553=0,0,K578/K553)</f>
        <v>0.0708767430677993</v>
      </c>
      <c r="L579" s="30" t="n">
        <f aca="false">IF(L553=0,0,L578/L553)</f>
        <v>0.0688502884524448</v>
      </c>
      <c r="M579" s="30" t="n">
        <f aca="false">IF(M553=0,0,M578/M553)</f>
        <v>0.0667969113405898</v>
      </c>
      <c r="N579" s="30" t="n">
        <f aca="false">IF(N553=0,0,N578/N553)</f>
        <v>0.0647179080340524</v>
      </c>
      <c r="O579" s="30" t="n">
        <f aca="false">IF(O553=0,0,O578/O553)</f>
        <v>0.129460847401074</v>
      </c>
      <c r="P579" s="30"/>
      <c r="Q579" s="30"/>
      <c r="R579" s="4"/>
      <c r="S579" s="4"/>
      <c r="T579" s="4"/>
    </row>
    <row r="580" customFormat="false" ht="14.6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30"/>
      <c r="Q580" s="30"/>
      <c r="R580" s="4"/>
      <c r="S580" s="4"/>
      <c r="T580" s="4"/>
    </row>
    <row r="581" customFormat="false" ht="14.65" hidden="false" customHeight="false" outlineLevel="0" collapsed="false">
      <c r="A581" s="25" t="str">
        <f aca="false">A196</f>
        <v>Interest Income</v>
      </c>
      <c r="B581" s="4"/>
      <c r="C581" s="9" t="n">
        <f aca="false">C532</f>
        <v>100</v>
      </c>
      <c r="D581" s="9" t="n">
        <f aca="false">D532</f>
        <v>110</v>
      </c>
      <c r="E581" s="9" t="n">
        <f aca="false">E532</f>
        <v>120</v>
      </c>
      <c r="F581" s="9" t="n">
        <f aca="false">F532</f>
        <v>130</v>
      </c>
      <c r="G581" s="9" t="n">
        <f aca="false">G532</f>
        <v>140</v>
      </c>
      <c r="H581" s="9" t="n">
        <f aca="false">H532</f>
        <v>150</v>
      </c>
      <c r="I581" s="9" t="n">
        <f aca="false">I532</f>
        <v>160</v>
      </c>
      <c r="J581" s="9" t="n">
        <f aca="false">J532</f>
        <v>170</v>
      </c>
      <c r="K581" s="9" t="n">
        <f aca="false">K532</f>
        <v>180</v>
      </c>
      <c r="L581" s="9" t="n">
        <f aca="false">L532</f>
        <v>190</v>
      </c>
      <c r="M581" s="9" t="n">
        <f aca="false">M532</f>
        <v>200</v>
      </c>
      <c r="N581" s="9" t="n">
        <f aca="false">N532</f>
        <v>210</v>
      </c>
      <c r="O581" s="9" t="n">
        <f aca="false">O532</f>
        <v>1860</v>
      </c>
      <c r="P581" s="30" t="n">
        <f aca="false">IF(O553=0,0,+O581/O553)</f>
        <v>0.00466625021637854</v>
      </c>
      <c r="Q581" s="30"/>
      <c r="R581" s="4"/>
      <c r="S581" s="4"/>
      <c r="T581" s="4"/>
    </row>
    <row r="582" customFormat="false" ht="14.65" hidden="false" customHeight="false" outlineLevel="0" collapsed="false">
      <c r="A582" s="25" t="str">
        <f aca="false">A197</f>
        <v>Interest Expense</v>
      </c>
      <c r="B582" s="4"/>
      <c r="C582" s="9" t="n">
        <f aca="false">C533</f>
        <v>1000</v>
      </c>
      <c r="D582" s="9" t="n">
        <f aca="false">D533</f>
        <v>991</v>
      </c>
      <c r="E582" s="9" t="n">
        <f aca="false">E533</f>
        <v>982</v>
      </c>
      <c r="F582" s="9" t="n">
        <f aca="false">F533</f>
        <v>973</v>
      </c>
      <c r="G582" s="9" t="n">
        <f aca="false">G533</f>
        <v>964</v>
      </c>
      <c r="H582" s="9" t="n">
        <f aca="false">H533</f>
        <v>956</v>
      </c>
      <c r="I582" s="9" t="n">
        <f aca="false">I533</f>
        <v>948</v>
      </c>
      <c r="J582" s="9" t="n">
        <f aca="false">J533</f>
        <v>940</v>
      </c>
      <c r="K582" s="9" t="n">
        <f aca="false">K533</f>
        <v>932</v>
      </c>
      <c r="L582" s="9" t="n">
        <f aca="false">L533</f>
        <v>924</v>
      </c>
      <c r="M582" s="9" t="n">
        <f aca="false">M533</f>
        <v>916</v>
      </c>
      <c r="N582" s="9" t="n">
        <f aca="false">N533</f>
        <v>908</v>
      </c>
      <c r="O582" s="9" t="n">
        <f aca="false">O533</f>
        <v>11434</v>
      </c>
      <c r="P582" s="30" t="n">
        <f aca="false">IF(O553=0,0,+O582/O553)</f>
        <v>0.0286848951473506</v>
      </c>
      <c r="Q582" s="30"/>
      <c r="R582" s="4"/>
      <c r="S582" s="4"/>
      <c r="T582" s="4"/>
    </row>
    <row r="583" customFormat="false" ht="14.65" hidden="false" customHeight="false" outlineLevel="0" collapsed="false">
      <c r="A583" s="60" t="str">
        <f aca="false">A534</f>
        <v>Income before Taxes</v>
      </c>
      <c r="B583" s="4"/>
      <c r="C583" s="9" t="n">
        <f aca="false">C578+C581-C582</f>
        <v>-4613</v>
      </c>
      <c r="D583" s="9" t="n">
        <f aca="false">D578+D581-D582</f>
        <v>-1562</v>
      </c>
      <c r="E583" s="9" t="n">
        <f aca="false">E578+E581-E582</f>
        <v>1488</v>
      </c>
      <c r="F583" s="9" t="n">
        <f aca="false">F578+F581-F582</f>
        <v>7587</v>
      </c>
      <c r="G583" s="9" t="n">
        <f aca="false">G578+G581-G582</f>
        <v>16735</v>
      </c>
      <c r="H583" s="9" t="n">
        <f aca="false">H578+H581-H582</f>
        <v>13682</v>
      </c>
      <c r="I583" s="9" t="n">
        <f aca="false">I578+I581-I582</f>
        <v>1475</v>
      </c>
      <c r="J583" s="9" t="n">
        <f aca="false">J578+J581-J582</f>
        <v>1468</v>
      </c>
      <c r="K583" s="9" t="n">
        <f aca="false">K578+K581-K582</f>
        <v>1459</v>
      </c>
      <c r="L583" s="9" t="n">
        <f aca="false">L578+L581-L582</f>
        <v>1450</v>
      </c>
      <c r="M583" s="9" t="n">
        <f aca="false">M578+M581-M582</f>
        <v>1438</v>
      </c>
      <c r="N583" s="9" t="n">
        <f aca="false">N578+N581-N582</f>
        <v>1423</v>
      </c>
      <c r="O583" s="9" t="n">
        <f aca="false">O578+O581-O582</f>
        <v>42030</v>
      </c>
      <c r="P583" s="30" t="n">
        <f aca="false">IF(O553=0,0,+O583/O553)</f>
        <v>0.105442202470102</v>
      </c>
      <c r="Q583" s="30"/>
      <c r="R583" s="4"/>
      <c r="S583" s="4"/>
      <c r="T583" s="4"/>
    </row>
    <row r="584" customFormat="false" ht="14.65" hidden="false" customHeight="false" outlineLevel="0" collapsed="false">
      <c r="A584" s="25" t="str">
        <f aca="false">A535</f>
        <v>Taxes on Income</v>
      </c>
      <c r="B584" s="4"/>
      <c r="C584" s="9" t="e">
        <f aca="false">IF(O584&lt;=0,0,ROUND(C583*O584/O583,0))</f>
        <v>#VALUE!</v>
      </c>
      <c r="D584" s="9" t="e">
        <f aca="false">IF(O584&lt;=0,0,ROUND(D583*O584/O583,0))</f>
        <v>#VALUE!</v>
      </c>
      <c r="E584" s="9" t="e">
        <f aca="false">IF(O584&lt;=0,0,ROUND(E583*O584/O583,0))</f>
        <v>#VALUE!</v>
      </c>
      <c r="F584" s="9" t="e">
        <f aca="false">IF(O584&lt;=0,0,ROUND(F583*O584/O583,0))</f>
        <v>#VALUE!</v>
      </c>
      <c r="G584" s="9" t="e">
        <f aca="false">IF(O584&lt;=0,0,ROUND(G583*O584/O583,0))</f>
        <v>#VALUE!</v>
      </c>
      <c r="H584" s="9" t="e">
        <f aca="false">IF(O584&lt;=0,0,ROUND(H583*O584/O583,0))</f>
        <v>#VALUE!</v>
      </c>
      <c r="I584" s="9" t="e">
        <f aca="false">IF(O584&lt;=0,0,ROUND(I583*O584/O583,0))</f>
        <v>#VALUE!</v>
      </c>
      <c r="J584" s="9" t="e">
        <f aca="false">IF(O584&lt;=0,0,ROUND(J583*O584/O583,0))</f>
        <v>#VALUE!</v>
      </c>
      <c r="K584" s="9" t="e">
        <f aca="false">IF(O584&lt;=0,0,ROUND(K583*O584/O583,0))</f>
        <v>#VALUE!</v>
      </c>
      <c r="L584" s="9" t="e">
        <f aca="false">IF(O584&lt;=0,0,ROUND(L583*O584/O583,0))</f>
        <v>#VALUE!</v>
      </c>
      <c r="M584" s="9" t="e">
        <f aca="false">IF(O584&lt;=0,0,ROUND(M583*O584/O583,0))</f>
        <v>#VALUE!</v>
      </c>
      <c r="N584" s="9" t="e">
        <f aca="false">O584-SUM(C584:M584)</f>
        <v>#VALUE!</v>
      </c>
      <c r="O584" s="9" t="e">
        <f aca="false">ROUND(O583*VLOOKUP(O583,TAXRATE,2),0)</f>
        <v>#VALUE!</v>
      </c>
      <c r="P584" s="30" t="e">
        <f aca="false">IF(O553=0,0,+O584/O553)</f>
        <v>#VALUE!</v>
      </c>
      <c r="Q584" s="30"/>
      <c r="R584" s="4"/>
      <c r="S584" s="4"/>
      <c r="T584" s="4"/>
    </row>
    <row r="585" customFormat="false" ht="14.6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30"/>
      <c r="Q585" s="30"/>
      <c r="R585" s="4"/>
      <c r="S585" s="4"/>
      <c r="T585" s="4"/>
    </row>
    <row r="586" customFormat="false" ht="14.65" hidden="false" customHeight="false" outlineLevel="0" collapsed="false">
      <c r="A586" s="60" t="str">
        <f aca="false">A537</f>
        <v>Net Income After Taxes </v>
      </c>
      <c r="B586" s="4"/>
      <c r="C586" s="9" t="e">
        <f aca="false">C583-C584</f>
        <v>#VALUE!</v>
      </c>
      <c r="D586" s="9" t="e">
        <f aca="false">D583-D584</f>
        <v>#VALUE!</v>
      </c>
      <c r="E586" s="9" t="e">
        <f aca="false">E583-E584</f>
        <v>#VALUE!</v>
      </c>
      <c r="F586" s="9" t="e">
        <f aca="false">F583-F584</f>
        <v>#VALUE!</v>
      </c>
      <c r="G586" s="9" t="e">
        <f aca="false">G583-G584</f>
        <v>#VALUE!</v>
      </c>
      <c r="H586" s="9" t="e">
        <f aca="false">H583-H584</f>
        <v>#VALUE!</v>
      </c>
      <c r="I586" s="9" t="e">
        <f aca="false">I583-I584</f>
        <v>#VALUE!</v>
      </c>
      <c r="J586" s="9" t="e">
        <f aca="false">J583-J584</f>
        <v>#VALUE!</v>
      </c>
      <c r="K586" s="9" t="e">
        <f aca="false">K583-K584</f>
        <v>#VALUE!</v>
      </c>
      <c r="L586" s="9" t="e">
        <f aca="false">L583-L584</f>
        <v>#VALUE!</v>
      </c>
      <c r="M586" s="9" t="e">
        <f aca="false">M583-M584</f>
        <v>#VALUE!</v>
      </c>
      <c r="N586" s="9" t="e">
        <f aca="false">N583-N584</f>
        <v>#VALUE!</v>
      </c>
      <c r="O586" s="9" t="e">
        <f aca="false">O583-O584</f>
        <v>#VALUE!</v>
      </c>
      <c r="P586" s="30" t="e">
        <f aca="false">IF(O553=0,0,+O586/O553)</f>
        <v>#VALUE!</v>
      </c>
      <c r="Q586" s="30"/>
      <c r="R586" s="4"/>
      <c r="S586" s="4"/>
      <c r="T586" s="4"/>
    </row>
    <row r="587" customFormat="false" ht="14.65" hidden="false" customHeight="false" outlineLevel="0" collapsed="false">
      <c r="A587" s="25" t="str">
        <f aca="false">A538</f>
        <v>   % of Total Sales</v>
      </c>
      <c r="B587" s="4"/>
      <c r="C587" s="30" t="e">
        <f aca="false">IF(C553=0,0,C586/C553)</f>
        <v>#VALUE!</v>
      </c>
      <c r="D587" s="30" t="e">
        <f aca="false">IF(D553=0,0,D586/D553)</f>
        <v>#VALUE!</v>
      </c>
      <c r="E587" s="30" t="e">
        <f aca="false">IF(E553=0,0,E586/E553)</f>
        <v>#VALUE!</v>
      </c>
      <c r="F587" s="30" t="e">
        <f aca="false">IF(F553=0,0,F586/F553)</f>
        <v>#VALUE!</v>
      </c>
      <c r="G587" s="30" t="e">
        <f aca="false">IF(G553=0,0,G586/G553)</f>
        <v>#VALUE!</v>
      </c>
      <c r="H587" s="30" t="e">
        <f aca="false">IF(H553=0,0,H586/H553)</f>
        <v>#VALUE!</v>
      </c>
      <c r="I587" s="30" t="e">
        <f aca="false">IF(I553=0,0,I586/I553)</f>
        <v>#VALUE!</v>
      </c>
      <c r="J587" s="30" t="e">
        <f aca="false">IF(J553=0,0,J586/J553)</f>
        <v>#VALUE!</v>
      </c>
      <c r="K587" s="30" t="e">
        <f aca="false">IF(K553=0,0,K586/K553)</f>
        <v>#VALUE!</v>
      </c>
      <c r="L587" s="30" t="e">
        <f aca="false">IF(L553=0,0,L586/L553)</f>
        <v>#VALUE!</v>
      </c>
      <c r="M587" s="30" t="e">
        <f aca="false">IF(M553=0,0,M586/M553)</f>
        <v>#VALUE!</v>
      </c>
      <c r="N587" s="30" t="e">
        <f aca="false">IF(N553=0,0,N586/N553)</f>
        <v>#VALUE!</v>
      </c>
      <c r="O587" s="30" t="e">
        <f aca="false">IF(O553=0,0,O586/O553)</f>
        <v>#VALUE!</v>
      </c>
      <c r="P587" s="4"/>
      <c r="Q587" s="4"/>
      <c r="R587" s="4"/>
      <c r="S587" s="4"/>
      <c r="T587" s="4"/>
    </row>
    <row r="588" customFormat="false" ht="14.6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customFormat="false" ht="14.65" hidden="false" customHeight="false" outlineLevel="0" collapsed="false">
      <c r="A589" s="7" t="s">
        <v>14</v>
      </c>
      <c r="B589" s="7" t="s">
        <v>15</v>
      </c>
      <c r="C589" s="7" t="s">
        <v>15</v>
      </c>
      <c r="D589" s="7" t="s">
        <v>15</v>
      </c>
      <c r="E589" s="7" t="s">
        <v>15</v>
      </c>
      <c r="F589" s="7" t="s">
        <v>15</v>
      </c>
      <c r="G589" s="7" t="s">
        <v>15</v>
      </c>
      <c r="H589" s="7" t="s">
        <v>15</v>
      </c>
      <c r="I589" s="7" t="s">
        <v>15</v>
      </c>
      <c r="J589" s="7" t="s">
        <v>15</v>
      </c>
      <c r="K589" s="7" t="s">
        <v>15</v>
      </c>
      <c r="L589" s="7" t="s">
        <v>15</v>
      </c>
      <c r="M589" s="7" t="s">
        <v>15</v>
      </c>
      <c r="N589" s="7" t="s">
        <v>15</v>
      </c>
      <c r="O589" s="7" t="s">
        <v>15</v>
      </c>
      <c r="P589" s="7" t="s">
        <v>15</v>
      </c>
      <c r="Q589" s="7" t="s">
        <v>15</v>
      </c>
      <c r="R589" s="4"/>
      <c r="S589" s="4"/>
      <c r="T589" s="4"/>
    </row>
    <row r="590" customFormat="false" ht="14.65" hidden="false" customHeight="false" outlineLevel="0" collapsed="false">
      <c r="A590" s="51" t="s">
        <v>362</v>
      </c>
      <c r="B590" s="2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customFormat="false" ht="14.65" hidden="false" customHeight="false" outlineLevel="0" collapsed="false">
      <c r="A591" s="4"/>
      <c r="B591" s="70" t="s">
        <v>363</v>
      </c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customFormat="false" ht="14.65" hidden="false" customHeight="false" outlineLevel="0" collapsed="false">
      <c r="A592" s="31" t="str">
        <f aca="false">A240</f>
        <v>Assets</v>
      </c>
      <c r="B592" s="4"/>
      <c r="C592" s="26" t="e">
        <f aca="false">C83</f>
        <v>#VALUE!</v>
      </c>
      <c r="D592" s="26" t="e">
        <f aca="false">D83</f>
        <v>#VALUE!</v>
      </c>
      <c r="E592" s="26" t="e">
        <f aca="false">E83</f>
        <v>#VALUE!</v>
      </c>
      <c r="F592" s="26" t="e">
        <f aca="false">F83</f>
        <v>#VALUE!</v>
      </c>
      <c r="G592" s="26" t="e">
        <f aca="false">G83</f>
        <v>#VALUE!</v>
      </c>
      <c r="H592" s="26" t="e">
        <f aca="false">H83</f>
        <v>#VALUE!</v>
      </c>
      <c r="I592" s="26" t="e">
        <f aca="false">I83</f>
        <v>#VALUE!</v>
      </c>
      <c r="J592" s="26" t="e">
        <f aca="false">J83</f>
        <v>#VALUE!</v>
      </c>
      <c r="K592" s="26" t="e">
        <f aca="false">K83</f>
        <v>#VALUE!</v>
      </c>
      <c r="L592" s="26" t="e">
        <f aca="false">L83</f>
        <v>#VALUE!</v>
      </c>
      <c r="M592" s="26" t="e">
        <f aca="false">M83</f>
        <v>#VALUE!</v>
      </c>
      <c r="N592" s="26" t="e">
        <f aca="false">N83</f>
        <v>#VALUE!</v>
      </c>
      <c r="O592" s="4"/>
      <c r="P592" s="4"/>
      <c r="Q592" s="4"/>
      <c r="R592" s="4"/>
      <c r="S592" s="4"/>
      <c r="T592" s="4"/>
    </row>
    <row r="593" customFormat="false" ht="14.65" hidden="false" customHeight="false" outlineLevel="0" collapsed="false">
      <c r="A593" s="71" t="str">
        <f aca="false">A241</f>
        <v>   Current Assets</v>
      </c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customFormat="false" ht="14.65" hidden="false" customHeight="false" outlineLevel="0" collapsed="false">
      <c r="A594" s="9" t="str">
        <f aca="false">A242</f>
        <v>Cash</v>
      </c>
      <c r="B594" s="4"/>
      <c r="C594" s="9" t="e">
        <f aca="false">C600-SUM(C595:C599)</f>
        <v>#VALUE!</v>
      </c>
      <c r="D594" s="9" t="e">
        <f aca="false">D600-SUM(D595:D599)</f>
        <v>#VALUE!</v>
      </c>
      <c r="E594" s="9" t="e">
        <f aca="false">E600-SUM(E595:E599)</f>
        <v>#VALUE!</v>
      </c>
      <c r="F594" s="9" t="e">
        <f aca="false">F600-SUM(F595:F599)</f>
        <v>#VALUE!</v>
      </c>
      <c r="G594" s="9" t="e">
        <f aca="false">G600-SUM(G595:G599)</f>
        <v>#VALUE!</v>
      </c>
      <c r="H594" s="9" t="e">
        <f aca="false">H600-SUM(H595:H599)</f>
        <v>#VALUE!</v>
      </c>
      <c r="I594" s="9" t="e">
        <f aca="false">I600-SUM(I595:I599)</f>
        <v>#VALUE!</v>
      </c>
      <c r="J594" s="9" t="e">
        <f aca="false">J600-SUM(J595:J599)</f>
        <v>#VALUE!</v>
      </c>
      <c r="K594" s="9" t="e">
        <f aca="false">K600-SUM(K595:K599)</f>
        <v>#VALUE!</v>
      </c>
      <c r="L594" s="9" t="e">
        <f aca="false">L600-SUM(L595:L599)</f>
        <v>#VALUE!</v>
      </c>
      <c r="M594" s="9" t="e">
        <f aca="false">M600-SUM(M595:M599)</f>
        <v>#VALUE!</v>
      </c>
      <c r="N594" s="9" t="e">
        <f aca="false">N600-SUM(N595:N599)</f>
        <v>#VALUE!</v>
      </c>
      <c r="O594" s="4"/>
      <c r="P594" s="4"/>
      <c r="Q594" s="4"/>
      <c r="R594" s="4"/>
      <c r="S594" s="4"/>
      <c r="T594" s="4"/>
    </row>
    <row r="595" customFormat="false" ht="14.65" hidden="false" customHeight="false" outlineLevel="0" collapsed="false">
      <c r="A595" s="9" t="str">
        <f aca="false">A243</f>
        <v>Investments</v>
      </c>
      <c r="B595" s="4"/>
      <c r="C595" s="9" t="n">
        <f aca="false">ROUND(+C243+C310-C311,0)</f>
        <v>0</v>
      </c>
      <c r="D595" s="9" t="n">
        <f aca="false">ROUND(+C595+D310-D311,0)</f>
        <v>0</v>
      </c>
      <c r="E595" s="9" t="n">
        <f aca="false">ROUND(+D595+E310-E311,0)</f>
        <v>0</v>
      </c>
      <c r="F595" s="9" t="n">
        <f aca="false">ROUND(+E595+F310-F311,0)</f>
        <v>0</v>
      </c>
      <c r="G595" s="9" t="n">
        <f aca="false">ROUND(+F595+G310-G311,0)</f>
        <v>0</v>
      </c>
      <c r="H595" s="9" t="n">
        <f aca="false">ROUND(+G595+H310-H311,0)</f>
        <v>0</v>
      </c>
      <c r="I595" s="9" t="n">
        <f aca="false">ROUND(+H595+I310-I311,0)</f>
        <v>0</v>
      </c>
      <c r="J595" s="9" t="n">
        <f aca="false">ROUND(+I595+J310-J311,0)</f>
        <v>0</v>
      </c>
      <c r="K595" s="9" t="n">
        <f aca="false">ROUND(+J595+K310-K311,0)</f>
        <v>0</v>
      </c>
      <c r="L595" s="9" t="n">
        <f aca="false">ROUND(+K595+L310-L311,0)</f>
        <v>0</v>
      </c>
      <c r="M595" s="9" t="n">
        <f aca="false">ROUND(+L595+M310-M311,0)</f>
        <v>0</v>
      </c>
      <c r="N595" s="9" t="n">
        <f aca="false">ROUND(+M595+N310-N311,0)</f>
        <v>0</v>
      </c>
      <c r="O595" s="4"/>
      <c r="P595" s="4"/>
      <c r="Q595" s="4"/>
      <c r="R595" s="4"/>
      <c r="S595" s="4"/>
      <c r="T595" s="4"/>
    </row>
    <row r="596" customFormat="false" ht="14.65" hidden="false" customHeight="false" outlineLevel="0" collapsed="false">
      <c r="A596" s="9" t="str">
        <f aca="false">A244</f>
        <v>Accounts Receivable</v>
      </c>
      <c r="B596" s="4"/>
      <c r="C596" s="9" t="n">
        <f aca="false">ROUND(C460/30*C288,0)</f>
        <v>17000</v>
      </c>
      <c r="D596" s="9" t="n">
        <f aca="false">ROUND(SUM(C460:D460)/60*D288,0)</f>
        <v>39523</v>
      </c>
      <c r="E596" s="9" t="n">
        <f aca="false">ROUND(SUM(D460:E460)/60*E288,0)</f>
        <v>50570</v>
      </c>
      <c r="F596" s="9" t="n">
        <f aca="false">ROUND(SUM(E460:F460)/60*F288,0)</f>
        <v>66618</v>
      </c>
      <c r="G596" s="9" t="n">
        <f aca="false">ROUND(SUM(F460:G460)/60*G288,0)</f>
        <v>92666</v>
      </c>
      <c r="H596" s="9" t="n">
        <f aca="false">ROUND(SUM(G460:H460)/60*H288,0)</f>
        <v>103715</v>
      </c>
      <c r="I596" s="9" t="n">
        <f aca="false">ROUND(SUM(H460:I460)/60*I288,0)</f>
        <v>79765</v>
      </c>
      <c r="J596" s="9" t="n">
        <f aca="false">ROUND(SUM(I460:J460)/60*J288,0)</f>
        <v>60815</v>
      </c>
      <c r="K596" s="9" t="n">
        <f aca="false">ROUND(SUM(J460:K460)/60*K288,0)</f>
        <v>61865</v>
      </c>
      <c r="L596" s="9" t="n">
        <f aca="false">ROUND(SUM(K460:L460)/60*L288,0)</f>
        <v>62916</v>
      </c>
      <c r="M596" s="9" t="n">
        <f aca="false">ROUND(SUM(L460:M460)/60*M288,0)</f>
        <v>63968</v>
      </c>
      <c r="N596" s="9" t="n">
        <f aca="false">ROUND(SUM(M460:N460)/60*N288,0)</f>
        <v>65020</v>
      </c>
      <c r="O596" s="4"/>
      <c r="P596" s="4"/>
      <c r="Q596" s="4"/>
      <c r="R596" s="4"/>
      <c r="S596" s="4"/>
      <c r="T596" s="4"/>
    </row>
    <row r="597" customFormat="false" ht="14.65" hidden="false" customHeight="false" outlineLevel="0" collapsed="false">
      <c r="A597" s="9" t="str">
        <f aca="false">A245</f>
        <v>Notes Receivable</v>
      </c>
      <c r="B597" s="4"/>
      <c r="C597" s="9" t="n">
        <f aca="false">ROUND(+C245+C312-C313,0)</f>
        <v>0</v>
      </c>
      <c r="D597" s="9" t="n">
        <f aca="false">ROUND(+C597+D312-D313,0)</f>
        <v>0</v>
      </c>
      <c r="E597" s="9" t="n">
        <f aca="false">ROUND(+D597+E312-E313,0)</f>
        <v>0</v>
      </c>
      <c r="F597" s="9" t="n">
        <f aca="false">ROUND(+E597+F312-F313,0)</f>
        <v>0</v>
      </c>
      <c r="G597" s="9" t="n">
        <f aca="false">ROUND(+F597+G312-G313,0)</f>
        <v>0</v>
      </c>
      <c r="H597" s="9" t="n">
        <f aca="false">ROUND(+G597+H312-H313,0)</f>
        <v>0</v>
      </c>
      <c r="I597" s="9" t="n">
        <f aca="false">ROUND(+H597+I312-I313,0)</f>
        <v>0</v>
      </c>
      <c r="J597" s="9" t="n">
        <f aca="false">ROUND(+I597+J312-J313,0)</f>
        <v>0</v>
      </c>
      <c r="K597" s="9" t="n">
        <f aca="false">ROUND(+J597+K312-K313,0)</f>
        <v>0</v>
      </c>
      <c r="L597" s="9" t="n">
        <f aca="false">ROUND(+K597+L312-L313,0)</f>
        <v>0</v>
      </c>
      <c r="M597" s="9" t="n">
        <f aca="false">ROUND(+L597+M312-M313,0)</f>
        <v>0</v>
      </c>
      <c r="N597" s="9" t="n">
        <f aca="false">ROUND(+M597+N312-N313,0)</f>
        <v>0</v>
      </c>
      <c r="O597" s="4"/>
      <c r="P597" s="4"/>
      <c r="Q597" s="4"/>
      <c r="R597" s="4"/>
      <c r="S597" s="4"/>
      <c r="T597" s="4"/>
    </row>
    <row r="598" customFormat="false" ht="14.65" hidden="false" customHeight="false" outlineLevel="0" collapsed="false">
      <c r="A598" s="9" t="str">
        <f aca="false">A246</f>
        <v>Inventory</v>
      </c>
      <c r="B598" s="4"/>
      <c r="C598" s="9" t="n">
        <f aca="false">ROUND(SUM(C480:E480)/90*C289,0)</f>
        <v>49909</v>
      </c>
      <c r="D598" s="9" t="n">
        <f aca="false">ROUND(SUM(D480:F480)/90*D289,0)</f>
        <v>61121</v>
      </c>
      <c r="E598" s="9" t="n">
        <f aca="false">ROUND(SUM(E480:G480)/90*E289,0)</f>
        <v>77336</v>
      </c>
      <c r="F598" s="9" t="n">
        <f aca="false">ROUND(SUM(F480:H480)/90*F289,0)</f>
        <v>88552</v>
      </c>
      <c r="G598" s="9" t="n">
        <f aca="false">ROUND(SUM(G480:I480)/90*G289,0)</f>
        <v>84769</v>
      </c>
      <c r="H598" s="9" t="n">
        <f aca="false">ROUND(SUM(H480:J480)/90*H289,0)</f>
        <v>73488</v>
      </c>
      <c r="I598" s="9" t="n">
        <f aca="false">ROUND(SUM(I480:K480)/90*I289,0)</f>
        <v>64708</v>
      </c>
      <c r="J598" s="9" t="n">
        <f aca="false">ROUND(SUM(J480:L480)/90*J289,0)</f>
        <v>65928</v>
      </c>
      <c r="K598" s="9" t="n">
        <f aca="false">ROUND(SUM(K480:M480)/90*K289,0)</f>
        <v>67151</v>
      </c>
      <c r="L598" s="9" t="n">
        <f aca="false">ROUND(SUM(L480:N480)/90*L289,0)</f>
        <v>68379</v>
      </c>
      <c r="M598" s="9" t="n">
        <f aca="false">ROUND(SUM(M480:N480)/60*M289,0)</f>
        <v>68994</v>
      </c>
      <c r="N598" s="9" t="n">
        <f aca="false">ROUND(SUM(N480)/30*N289,0)</f>
        <v>69612</v>
      </c>
      <c r="O598" s="4"/>
      <c r="P598" s="4"/>
      <c r="Q598" s="4"/>
      <c r="R598" s="4"/>
      <c r="S598" s="4"/>
      <c r="T598" s="4"/>
    </row>
    <row r="599" customFormat="false" ht="14.65" hidden="false" customHeight="false" outlineLevel="0" collapsed="false">
      <c r="A599" s="9" t="str">
        <f aca="false">A247</f>
        <v>Other Current Assets</v>
      </c>
      <c r="B599" s="4"/>
      <c r="C599" s="9" t="n">
        <f aca="false">ROUND(+C247+C314-C315,0)</f>
        <v>0</v>
      </c>
      <c r="D599" s="9" t="n">
        <f aca="false">ROUND(+C599+D314-D315,0)</f>
        <v>0</v>
      </c>
      <c r="E599" s="9" t="n">
        <f aca="false">ROUND(+D599+E314-E315,0)</f>
        <v>0</v>
      </c>
      <c r="F599" s="9" t="n">
        <f aca="false">ROUND(+E599+F314-F315,0)</f>
        <v>0</v>
      </c>
      <c r="G599" s="9" t="n">
        <f aca="false">ROUND(+F599+G314-G315,0)</f>
        <v>0</v>
      </c>
      <c r="H599" s="9" t="n">
        <f aca="false">ROUND(+G599+H314-H315,0)</f>
        <v>0</v>
      </c>
      <c r="I599" s="9" t="n">
        <f aca="false">ROUND(+H599+I314-I315,0)</f>
        <v>0</v>
      </c>
      <c r="J599" s="9" t="n">
        <f aca="false">ROUND(+I599+J314-J315,0)</f>
        <v>0</v>
      </c>
      <c r="K599" s="9" t="n">
        <f aca="false">ROUND(+J599+K314-K315,0)</f>
        <v>0</v>
      </c>
      <c r="L599" s="9" t="n">
        <f aca="false">ROUND(+K599+L314-L315,0)</f>
        <v>0</v>
      </c>
      <c r="M599" s="9" t="n">
        <f aca="false">ROUND(+L599+M314-M315,0)</f>
        <v>0</v>
      </c>
      <c r="N599" s="9" t="n">
        <f aca="false">ROUND(+M599+N314-N315,0)</f>
        <v>0</v>
      </c>
      <c r="O599" s="4"/>
      <c r="P599" s="4"/>
      <c r="Q599" s="4"/>
      <c r="R599" s="4"/>
      <c r="S599" s="4"/>
      <c r="T599" s="4"/>
    </row>
    <row r="600" customFormat="false" ht="14.65" hidden="false" customHeight="false" outlineLevel="0" collapsed="false">
      <c r="A600" s="9" t="str">
        <f aca="false">A248</f>
        <v>   Total Current Assets</v>
      </c>
      <c r="B600" s="4"/>
      <c r="C600" s="9" t="e">
        <f aca="false">C613-C612-C610</f>
        <v>#VALUE!</v>
      </c>
      <c r="D600" s="9" t="e">
        <f aca="false">D613-D612-D610</f>
        <v>#VALUE!</v>
      </c>
      <c r="E600" s="9" t="e">
        <f aca="false">E613-E612-E610</f>
        <v>#VALUE!</v>
      </c>
      <c r="F600" s="9" t="e">
        <f aca="false">F613-F612-F610</f>
        <v>#VALUE!</v>
      </c>
      <c r="G600" s="9" t="e">
        <f aca="false">G613-G612-G610</f>
        <v>#VALUE!</v>
      </c>
      <c r="H600" s="9" t="e">
        <f aca="false">H613-H612-H610</f>
        <v>#VALUE!</v>
      </c>
      <c r="I600" s="9" t="e">
        <f aca="false">I613-I612-I610</f>
        <v>#VALUE!</v>
      </c>
      <c r="J600" s="9" t="e">
        <f aca="false">J613-J612-J610</f>
        <v>#VALUE!</v>
      </c>
      <c r="K600" s="9" t="e">
        <f aca="false">K613-K612-K610</f>
        <v>#VALUE!</v>
      </c>
      <c r="L600" s="9" t="e">
        <f aca="false">L613-L612-L610</f>
        <v>#VALUE!</v>
      </c>
      <c r="M600" s="9" t="e">
        <f aca="false">M613-M612-M610</f>
        <v>#VALUE!</v>
      </c>
      <c r="N600" s="9" t="e">
        <f aca="false">N613-N612-N610</f>
        <v>#VALUE!</v>
      </c>
      <c r="O600" s="4"/>
      <c r="P600" s="4"/>
      <c r="Q600" s="4"/>
      <c r="R600" s="4"/>
      <c r="S600" s="4"/>
      <c r="T600" s="4"/>
    </row>
    <row r="601" customFormat="false" ht="14.6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customFormat="false" ht="14.65" hidden="false" customHeight="false" outlineLevel="0" collapsed="false">
      <c r="A602" s="71" t="str">
        <f aca="false">A250</f>
        <v>   Plant &amp; Equipment</v>
      </c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customFormat="false" ht="14.65" hidden="false" customHeight="false" outlineLevel="0" collapsed="false">
      <c r="A603" s="9" t="str">
        <f aca="false">A251</f>
        <v>Land</v>
      </c>
      <c r="B603" s="4"/>
      <c r="C603" s="9" t="n">
        <f aca="false">ROUND(+C251+C293,0)</f>
        <v>0</v>
      </c>
      <c r="D603" s="9" t="n">
        <f aca="false">ROUND(+C603+D293,0)</f>
        <v>0</v>
      </c>
      <c r="E603" s="9" t="n">
        <f aca="false">ROUND(+D603+E293,0)</f>
        <v>0</v>
      </c>
      <c r="F603" s="9" t="n">
        <f aca="false">ROUND(+E603+F293,0)</f>
        <v>0</v>
      </c>
      <c r="G603" s="9" t="n">
        <f aca="false">ROUND(+F603+G293,0)</f>
        <v>0</v>
      </c>
      <c r="H603" s="9" t="n">
        <f aca="false">ROUND(+G603+H293,0)</f>
        <v>0</v>
      </c>
      <c r="I603" s="9" t="n">
        <f aca="false">ROUND(+H603+I293,0)</f>
        <v>0</v>
      </c>
      <c r="J603" s="9" t="n">
        <f aca="false">ROUND(+I603+J293,0)</f>
        <v>0</v>
      </c>
      <c r="K603" s="9" t="n">
        <f aca="false">ROUND(+J603+K293,0)</f>
        <v>0</v>
      </c>
      <c r="L603" s="9" t="n">
        <f aca="false">ROUND(+K603+L293,0)</f>
        <v>0</v>
      </c>
      <c r="M603" s="9" t="n">
        <f aca="false">ROUND(+L603+M293,0)</f>
        <v>0</v>
      </c>
      <c r="N603" s="9" t="n">
        <f aca="false">ROUND(+M603+N293,0)</f>
        <v>0</v>
      </c>
      <c r="O603" s="4"/>
      <c r="P603" s="4"/>
      <c r="Q603" s="4"/>
      <c r="R603" s="4"/>
      <c r="S603" s="4"/>
      <c r="T603" s="4"/>
    </row>
    <row r="604" customFormat="false" ht="14.65" hidden="false" customHeight="false" outlineLevel="0" collapsed="false">
      <c r="A604" s="9" t="str">
        <f aca="false">A252</f>
        <v>Buildings</v>
      </c>
      <c r="B604" s="4"/>
      <c r="C604" s="9" t="n">
        <f aca="false">ROUND(+C252+C294,0)</f>
        <v>0</v>
      </c>
      <c r="D604" s="9" t="n">
        <f aca="false">ROUND(+C604+D294,0)</f>
        <v>0</v>
      </c>
      <c r="E604" s="9" t="n">
        <f aca="false">ROUND(+D604+E294,0)</f>
        <v>0</v>
      </c>
      <c r="F604" s="9" t="n">
        <f aca="false">ROUND(+E604+F294,0)</f>
        <v>0</v>
      </c>
      <c r="G604" s="9" t="n">
        <f aca="false">ROUND(+F604+G294,0)</f>
        <v>0</v>
      </c>
      <c r="H604" s="9" t="n">
        <f aca="false">ROUND(+G604+H294,0)</f>
        <v>0</v>
      </c>
      <c r="I604" s="9" t="n">
        <f aca="false">ROUND(+H604+I294,0)</f>
        <v>0</v>
      </c>
      <c r="J604" s="9" t="n">
        <f aca="false">ROUND(+I604+J294,0)</f>
        <v>0</v>
      </c>
      <c r="K604" s="9" t="n">
        <f aca="false">ROUND(+J604+K294,0)</f>
        <v>0</v>
      </c>
      <c r="L604" s="9" t="n">
        <f aca="false">ROUND(+K604+L294,0)</f>
        <v>0</v>
      </c>
      <c r="M604" s="9" t="n">
        <f aca="false">ROUND(+L604+M294,0)</f>
        <v>0</v>
      </c>
      <c r="N604" s="9" t="n">
        <f aca="false">ROUND(+M604+N294,0)</f>
        <v>0</v>
      </c>
      <c r="O604" s="4"/>
      <c r="P604" s="4"/>
      <c r="Q604" s="4"/>
      <c r="R604" s="4"/>
      <c r="S604" s="4"/>
      <c r="T604" s="4"/>
    </row>
    <row r="605" customFormat="false" ht="14.65" hidden="false" customHeight="false" outlineLevel="0" collapsed="false">
      <c r="A605" s="9" t="str">
        <f aca="false">A253</f>
        <v>Building/Leasehold Improvements</v>
      </c>
      <c r="B605" s="4"/>
      <c r="C605" s="9" t="n">
        <f aca="false">ROUND(+C253+C295,0)</f>
        <v>0</v>
      </c>
      <c r="D605" s="9" t="n">
        <f aca="false">ROUND(+C605+D295,0)</f>
        <v>0</v>
      </c>
      <c r="E605" s="9" t="n">
        <f aca="false">ROUND(+D605+E295,0)</f>
        <v>0</v>
      </c>
      <c r="F605" s="9" t="n">
        <f aca="false">ROUND(+E605+F295,0)</f>
        <v>0</v>
      </c>
      <c r="G605" s="9" t="n">
        <f aca="false">ROUND(+F605+G295,0)</f>
        <v>0</v>
      </c>
      <c r="H605" s="9" t="n">
        <f aca="false">ROUND(+G605+H295,0)</f>
        <v>0</v>
      </c>
      <c r="I605" s="9" t="n">
        <f aca="false">ROUND(+H605+I295,0)</f>
        <v>0</v>
      </c>
      <c r="J605" s="9" t="n">
        <f aca="false">ROUND(+I605+J295,0)</f>
        <v>0</v>
      </c>
      <c r="K605" s="9" t="n">
        <f aca="false">ROUND(+J605+K295,0)</f>
        <v>0</v>
      </c>
      <c r="L605" s="9" t="n">
        <f aca="false">ROUND(+K605+L295,0)</f>
        <v>0</v>
      </c>
      <c r="M605" s="9" t="n">
        <f aca="false">ROUND(+L605+M295,0)</f>
        <v>0</v>
      </c>
      <c r="N605" s="9" t="n">
        <f aca="false">ROUND(+M605+N295,0)</f>
        <v>0</v>
      </c>
      <c r="O605" s="4"/>
      <c r="P605" s="4"/>
      <c r="Q605" s="4"/>
      <c r="R605" s="4"/>
      <c r="S605" s="4"/>
      <c r="T605" s="4"/>
    </row>
    <row r="606" customFormat="false" ht="14.65" hidden="false" customHeight="false" outlineLevel="0" collapsed="false">
      <c r="A606" s="9" t="str">
        <f aca="false">A254</f>
        <v>Machinery &amp; Equipment </v>
      </c>
      <c r="B606" s="4"/>
      <c r="C606" s="9" t="n">
        <f aca="false">ROUND(+C254+C296,0)</f>
        <v>10000</v>
      </c>
      <c r="D606" s="9" t="n">
        <f aca="false">ROUND(+C606+D296,0)</f>
        <v>10000</v>
      </c>
      <c r="E606" s="9" t="n">
        <f aca="false">ROUND(+D606+E296,0)</f>
        <v>10000</v>
      </c>
      <c r="F606" s="9" t="n">
        <f aca="false">ROUND(+E606+F296,0)</f>
        <v>10000</v>
      </c>
      <c r="G606" s="9" t="n">
        <f aca="false">ROUND(+F606+G296,0)</f>
        <v>10000</v>
      </c>
      <c r="H606" s="9" t="n">
        <f aca="false">ROUND(+G606+H296,0)</f>
        <v>10000</v>
      </c>
      <c r="I606" s="9" t="n">
        <f aca="false">ROUND(+H606+I296,0)</f>
        <v>10000</v>
      </c>
      <c r="J606" s="9" t="n">
        <f aca="false">ROUND(+I606+J296,0)</f>
        <v>10000</v>
      </c>
      <c r="K606" s="9" t="n">
        <f aca="false">ROUND(+J606+K296,0)</f>
        <v>10000</v>
      </c>
      <c r="L606" s="9" t="n">
        <f aca="false">ROUND(+K606+L296,0)</f>
        <v>10000</v>
      </c>
      <c r="M606" s="9" t="n">
        <f aca="false">ROUND(+L606+M296,0)</f>
        <v>10000</v>
      </c>
      <c r="N606" s="9" t="n">
        <f aca="false">ROUND(+M606+N296,0)</f>
        <v>10000</v>
      </c>
      <c r="O606" s="4"/>
      <c r="P606" s="4"/>
      <c r="Q606" s="4"/>
      <c r="R606" s="4"/>
      <c r="S606" s="4"/>
      <c r="T606" s="4"/>
    </row>
    <row r="607" customFormat="false" ht="14.65" hidden="false" customHeight="false" outlineLevel="0" collapsed="false">
      <c r="A607" s="9" t="str">
        <f aca="false">A255</f>
        <v>Office Equipment </v>
      </c>
      <c r="B607" s="4"/>
      <c r="C607" s="9" t="n">
        <f aca="false">ROUND(+C255+C297,0)</f>
        <v>0</v>
      </c>
      <c r="D607" s="9" t="n">
        <f aca="false">ROUND(+C607+D297,0)</f>
        <v>0</v>
      </c>
      <c r="E607" s="9" t="n">
        <f aca="false">ROUND(+D607+E297,0)</f>
        <v>0</v>
      </c>
      <c r="F607" s="9" t="n">
        <f aca="false">ROUND(+E607+F297,0)</f>
        <v>0</v>
      </c>
      <c r="G607" s="9" t="n">
        <f aca="false">ROUND(+F607+G297,0)</f>
        <v>0</v>
      </c>
      <c r="H607" s="9" t="n">
        <f aca="false">ROUND(+G607+H297,0)</f>
        <v>0</v>
      </c>
      <c r="I607" s="9" t="n">
        <f aca="false">ROUND(+H607+I297,0)</f>
        <v>0</v>
      </c>
      <c r="J607" s="9" t="n">
        <f aca="false">ROUND(+I607+J297,0)</f>
        <v>0</v>
      </c>
      <c r="K607" s="9" t="n">
        <f aca="false">ROUND(+J607+K297,0)</f>
        <v>0</v>
      </c>
      <c r="L607" s="9" t="n">
        <f aca="false">ROUND(+K607+L297,0)</f>
        <v>0</v>
      </c>
      <c r="M607" s="9" t="n">
        <f aca="false">ROUND(+L607+M297,0)</f>
        <v>0</v>
      </c>
      <c r="N607" s="9" t="n">
        <f aca="false">ROUND(+M607+N297,0)</f>
        <v>0</v>
      </c>
      <c r="O607" s="4"/>
      <c r="P607" s="4"/>
      <c r="Q607" s="4"/>
      <c r="R607" s="4"/>
      <c r="S607" s="4"/>
      <c r="T607" s="4"/>
    </row>
    <row r="608" customFormat="false" ht="14.65" hidden="false" customHeight="false" outlineLevel="0" collapsed="false">
      <c r="A608" s="9" t="str">
        <f aca="false">A256</f>
        <v>Automobiles </v>
      </c>
      <c r="B608" s="4"/>
      <c r="C608" s="9" t="n">
        <f aca="false">ROUND(+C256+C298,0)</f>
        <v>0</v>
      </c>
      <c r="D608" s="9" t="n">
        <f aca="false">ROUND(+C608+D298,0)</f>
        <v>0</v>
      </c>
      <c r="E608" s="9" t="n">
        <f aca="false">ROUND(+D608+E298,0)</f>
        <v>0</v>
      </c>
      <c r="F608" s="9" t="n">
        <f aca="false">ROUND(+E608+F298,0)</f>
        <v>0</v>
      </c>
      <c r="G608" s="9" t="n">
        <f aca="false">ROUND(+F608+G298,0)</f>
        <v>0</v>
      </c>
      <c r="H608" s="9" t="n">
        <f aca="false">ROUND(+G608+H298,0)</f>
        <v>0</v>
      </c>
      <c r="I608" s="9" t="n">
        <f aca="false">ROUND(+H608+I298,0)</f>
        <v>0</v>
      </c>
      <c r="J608" s="9" t="n">
        <f aca="false">ROUND(+I608+J298,0)</f>
        <v>0</v>
      </c>
      <c r="K608" s="9" t="n">
        <f aca="false">ROUND(+J608+K298,0)</f>
        <v>0</v>
      </c>
      <c r="L608" s="9" t="n">
        <f aca="false">ROUND(+K608+L298,0)</f>
        <v>0</v>
      </c>
      <c r="M608" s="9" t="n">
        <f aca="false">ROUND(+L608+M298,0)</f>
        <v>0</v>
      </c>
      <c r="N608" s="9" t="n">
        <f aca="false">ROUND(+M608+N298,0)</f>
        <v>0</v>
      </c>
      <c r="O608" s="4"/>
      <c r="P608" s="4"/>
      <c r="Q608" s="4"/>
      <c r="R608" s="4"/>
      <c r="S608" s="4"/>
      <c r="T608" s="4"/>
    </row>
    <row r="609" customFormat="false" ht="14.65" hidden="false" customHeight="false" outlineLevel="0" collapsed="false">
      <c r="A609" s="9" t="str">
        <f aca="false">A257</f>
        <v>Accumulated Depreciation</v>
      </c>
      <c r="B609" s="4"/>
      <c r="C609" s="9" t="n">
        <f aca="false">ROUND(-C257-(C604/L252+C605/L253+C606/L254+C607/L255+C608/L256)/12,0)</f>
        <v>-583</v>
      </c>
      <c r="D609" s="9" t="n">
        <f aca="false">ROUND(+C609-(D604/L252+D605/L253+D606/L254+D607/L255+D608/L256)/12,0)</f>
        <v>-666</v>
      </c>
      <c r="E609" s="9" t="n">
        <f aca="false">ROUND(+D609-(E604/L252+E605/L253+E606/L254+E607/L255+E608/L256)/12,0)</f>
        <v>-749</v>
      </c>
      <c r="F609" s="9" t="n">
        <f aca="false">ROUND(+E609-(F604/L252+F605/L253+F606/L254+F607/L255+F608/L256)/12,0)</f>
        <v>-832</v>
      </c>
      <c r="G609" s="9" t="n">
        <f aca="false">ROUND(+F609-(G604/L252+G605/L253+G606/L254+G607/L255+G608/L256)/12,0)</f>
        <v>-915</v>
      </c>
      <c r="H609" s="9" t="n">
        <f aca="false">ROUND(+G609-(H604/L252+H605/L253+H606/L254+H607/L255+H608/L256)/12,0)</f>
        <v>-998</v>
      </c>
      <c r="I609" s="9" t="n">
        <f aca="false">ROUND(+H609-(I604/L252+I605/L253+I606/L254+I607/L255+I608/L256)/12,0)</f>
        <v>-1081</v>
      </c>
      <c r="J609" s="9" t="n">
        <f aca="false">ROUND(+I609-(J604/L252+J605/L253+J606/L254+J607/L255+J608/L256)/12,0)</f>
        <v>-1164</v>
      </c>
      <c r="K609" s="9" t="n">
        <f aca="false">ROUND(+J609-(K604/L252+K605/L253+K606/L254+K607/L255+K608/L256)/12,0)</f>
        <v>-1247</v>
      </c>
      <c r="L609" s="9" t="n">
        <f aca="false">ROUND(+K609-(L604/L252+L605/L253+L606/L254+L607/L255+L608/L256)/12,0)</f>
        <v>-1330</v>
      </c>
      <c r="M609" s="9" t="n">
        <f aca="false">ROUND(+L609-(M604/L252+M605/L253+M606/L254+M607/L255+M608/L256)/12,0)</f>
        <v>-1413</v>
      </c>
      <c r="N609" s="9" t="n">
        <f aca="false">ROUND(+M609-(N604/L252+N605/L253+N606/L254+N607/L255+N608/L256)/12,0)</f>
        <v>-1496</v>
      </c>
      <c r="O609" s="4"/>
      <c r="P609" s="4"/>
      <c r="Q609" s="4"/>
      <c r="R609" s="4"/>
      <c r="S609" s="4"/>
      <c r="T609" s="4"/>
    </row>
    <row r="610" customFormat="false" ht="14.65" hidden="false" customHeight="false" outlineLevel="0" collapsed="false">
      <c r="A610" s="9" t="str">
        <f aca="false">A258</f>
        <v>   Total Net Plant &amp; Equipment</v>
      </c>
      <c r="B610" s="4"/>
      <c r="C610" s="9" t="n">
        <f aca="false">SUM(C603:C609)</f>
        <v>9417</v>
      </c>
      <c r="D610" s="9" t="n">
        <f aca="false">SUM(D603:D609)</f>
        <v>9334</v>
      </c>
      <c r="E610" s="9" t="n">
        <f aca="false">SUM(E603:E609)</f>
        <v>9251</v>
      </c>
      <c r="F610" s="9" t="n">
        <f aca="false">SUM(F603:F609)</f>
        <v>9168</v>
      </c>
      <c r="G610" s="9" t="n">
        <f aca="false">SUM(G603:G609)</f>
        <v>9085</v>
      </c>
      <c r="H610" s="9" t="n">
        <f aca="false">SUM(H603:H609)</f>
        <v>9002</v>
      </c>
      <c r="I610" s="9" t="n">
        <f aca="false">SUM(I603:I609)</f>
        <v>8919</v>
      </c>
      <c r="J610" s="9" t="n">
        <f aca="false">SUM(J603:J609)</f>
        <v>8836</v>
      </c>
      <c r="K610" s="9" t="n">
        <f aca="false">SUM(K603:K609)</f>
        <v>8753</v>
      </c>
      <c r="L610" s="9" t="n">
        <f aca="false">SUM(L603:L609)</f>
        <v>8670</v>
      </c>
      <c r="M610" s="9" t="n">
        <f aca="false">SUM(M603:M609)</f>
        <v>8587</v>
      </c>
      <c r="N610" s="9" t="n">
        <f aca="false">SUM(N603:N609)</f>
        <v>8504</v>
      </c>
      <c r="O610" s="4"/>
      <c r="P610" s="4"/>
      <c r="Q610" s="4"/>
      <c r="R610" s="4"/>
      <c r="S610" s="4"/>
      <c r="T610" s="4"/>
    </row>
    <row r="611" customFormat="false" ht="14.6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customFormat="false" ht="14.65" hidden="false" customHeight="false" outlineLevel="0" collapsed="false">
      <c r="A612" s="9" t="str">
        <f aca="false">A260</f>
        <v>   Other Assets </v>
      </c>
      <c r="B612" s="4"/>
      <c r="C612" s="9" t="n">
        <f aca="false">ROUND(+C260+C316-C317,0)</f>
        <v>0</v>
      </c>
      <c r="D612" s="9" t="n">
        <f aca="false">ROUND(+C612+D316-D317,0)</f>
        <v>0</v>
      </c>
      <c r="E612" s="9" t="n">
        <f aca="false">ROUND(+D612+E316-E317,0)</f>
        <v>0</v>
      </c>
      <c r="F612" s="9" t="n">
        <f aca="false">ROUND(+E612+F316-F317,0)</f>
        <v>0</v>
      </c>
      <c r="G612" s="9" t="n">
        <f aca="false">ROUND(+F612+G316-G317,0)</f>
        <v>0</v>
      </c>
      <c r="H612" s="9" t="n">
        <f aca="false">ROUND(+G612+H316-H317,0)</f>
        <v>0</v>
      </c>
      <c r="I612" s="9" t="n">
        <f aca="false">ROUND(+H612+I316-I317,0)</f>
        <v>0</v>
      </c>
      <c r="J612" s="9" t="n">
        <f aca="false">ROUND(+I612+J316-J317,0)</f>
        <v>0</v>
      </c>
      <c r="K612" s="9" t="n">
        <f aca="false">ROUND(+J612+K316-K317,0)</f>
        <v>0</v>
      </c>
      <c r="L612" s="9" t="n">
        <f aca="false">ROUND(+K612+L316-L317,0)</f>
        <v>0</v>
      </c>
      <c r="M612" s="9" t="n">
        <f aca="false">ROUND(+L612+M316-M317,0)</f>
        <v>0</v>
      </c>
      <c r="N612" s="9" t="n">
        <f aca="false">ROUND(+M612+N316-N317,0)</f>
        <v>0</v>
      </c>
      <c r="O612" s="4"/>
      <c r="P612" s="4"/>
      <c r="Q612" s="4"/>
      <c r="R612" s="4"/>
      <c r="S612" s="4"/>
      <c r="T612" s="4"/>
    </row>
    <row r="613" customFormat="false" ht="14.65" hidden="false" customHeight="false" outlineLevel="0" collapsed="false">
      <c r="A613" s="15" t="str">
        <f aca="false">A261</f>
        <v>Total Assets</v>
      </c>
      <c r="B613" s="4"/>
      <c r="C613" s="9" t="e">
        <f aca="false">C632</f>
        <v>#VALUE!</v>
      </c>
      <c r="D613" s="9" t="e">
        <f aca="false">D632</f>
        <v>#VALUE!</v>
      </c>
      <c r="E613" s="9" t="e">
        <f aca="false">E632</f>
        <v>#VALUE!</v>
      </c>
      <c r="F613" s="9" t="e">
        <f aca="false">F632</f>
        <v>#VALUE!</v>
      </c>
      <c r="G613" s="9" t="e">
        <f aca="false">G632</f>
        <v>#VALUE!</v>
      </c>
      <c r="H613" s="9" t="e">
        <f aca="false">H632</f>
        <v>#VALUE!</v>
      </c>
      <c r="I613" s="9" t="e">
        <f aca="false">I632</f>
        <v>#VALUE!</v>
      </c>
      <c r="J613" s="9" t="e">
        <f aca="false">J632</f>
        <v>#VALUE!</v>
      </c>
      <c r="K613" s="9" t="e">
        <f aca="false">K632</f>
        <v>#VALUE!</v>
      </c>
      <c r="L613" s="9" t="e">
        <f aca="false">L632</f>
        <v>#VALUE!</v>
      </c>
      <c r="M613" s="9" t="e">
        <f aca="false">M632</f>
        <v>#VALUE!</v>
      </c>
      <c r="N613" s="9" t="e">
        <f aca="false">N632</f>
        <v>#VALUE!</v>
      </c>
      <c r="O613" s="4"/>
      <c r="P613" s="4"/>
      <c r="Q613" s="4"/>
      <c r="R613" s="4"/>
      <c r="S613" s="4"/>
      <c r="T613" s="4"/>
    </row>
    <row r="614" customFormat="false" ht="14.6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customFormat="false" ht="14.65" hidden="false" customHeight="false" outlineLevel="0" collapsed="false">
      <c r="A615" s="31" t="str">
        <f aca="false">A263</f>
        <v>Liabilities &amp; Owners' Equity</v>
      </c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customFormat="false" ht="14.65" hidden="false" customHeight="false" outlineLevel="0" collapsed="false">
      <c r="A616" s="71" t="str">
        <f aca="false">A264</f>
        <v>   Current Liabilities</v>
      </c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customFormat="false" ht="14.65" hidden="false" customHeight="false" outlineLevel="0" collapsed="false">
      <c r="A617" s="9" t="str">
        <f aca="false">A265</f>
        <v>Short Term Debt</v>
      </c>
      <c r="B617" s="4"/>
      <c r="C617" s="9" t="n">
        <f aca="false">ROUND(+C265+C304-C305,0)</f>
        <v>0</v>
      </c>
      <c r="D617" s="9" t="n">
        <f aca="false">ROUND(+C617+D304-D305,0)</f>
        <v>0</v>
      </c>
      <c r="E617" s="9" t="n">
        <f aca="false">ROUND(+D617+E304-E305,0)</f>
        <v>0</v>
      </c>
      <c r="F617" s="9" t="n">
        <f aca="false">ROUND(+E617+F304-F305,0)</f>
        <v>0</v>
      </c>
      <c r="G617" s="9" t="n">
        <f aca="false">ROUND(+F617+G304-G305,0)</f>
        <v>0</v>
      </c>
      <c r="H617" s="9" t="n">
        <f aca="false">ROUND(+G617+H304-H305,0)</f>
        <v>0</v>
      </c>
      <c r="I617" s="9" t="n">
        <f aca="false">ROUND(+H617+I304-I305,0)</f>
        <v>0</v>
      </c>
      <c r="J617" s="9" t="n">
        <f aca="false">ROUND(+I617+J304-J305,0)</f>
        <v>0</v>
      </c>
      <c r="K617" s="9" t="n">
        <f aca="false">ROUND(+J617+K304-K305,0)</f>
        <v>0</v>
      </c>
      <c r="L617" s="9" t="n">
        <f aca="false">ROUND(+K617+L304-L305,0)</f>
        <v>0</v>
      </c>
      <c r="M617" s="9" t="n">
        <f aca="false">ROUND(+L617+M304-M305,0)</f>
        <v>0</v>
      </c>
      <c r="N617" s="9" t="n">
        <f aca="false">ROUND(+M617+N304-N305,0)</f>
        <v>0</v>
      </c>
      <c r="O617" s="4"/>
      <c r="P617" s="4"/>
      <c r="Q617" s="4"/>
      <c r="R617" s="4"/>
      <c r="S617" s="4"/>
      <c r="T617" s="4"/>
    </row>
    <row r="618" customFormat="false" ht="14.65" hidden="false" customHeight="false" outlineLevel="0" collapsed="false">
      <c r="A618" s="9" t="str">
        <f aca="false">A266</f>
        <v>Accounts Payable</v>
      </c>
      <c r="B618" s="4"/>
      <c r="C618" s="9" t="n">
        <f aca="false">ROUND(C480/30*C290,0)</f>
        <v>8583</v>
      </c>
      <c r="D618" s="9" t="n">
        <f aca="false">ROUND(D480/30*D290,0)</f>
        <v>10398</v>
      </c>
      <c r="E618" s="9" t="n">
        <f aca="false">ROUND(E480/30*E290,0)</f>
        <v>12213</v>
      </c>
      <c r="F618" s="9" t="n">
        <f aca="false">ROUND(F480/30*F290,0)</f>
        <v>15591</v>
      </c>
      <c r="G618" s="9" t="n">
        <f aca="false">ROUND(G480/30*G290,0)</f>
        <v>20532</v>
      </c>
      <c r="H618" s="9" t="n">
        <f aca="false">ROUND(H480/30*H290,0)</f>
        <v>19223</v>
      </c>
      <c r="I618" s="9" t="n">
        <f aca="false">ROUND(I480/30*I290,0)</f>
        <v>13227</v>
      </c>
      <c r="J618" s="9" t="n">
        <f aca="false">ROUND(J480/30*J290,0)</f>
        <v>13481</v>
      </c>
      <c r="K618" s="9" t="n">
        <f aca="false">ROUND(K480/30*K290,0)</f>
        <v>13735</v>
      </c>
      <c r="L618" s="9" t="n">
        <f aca="false">ROUND(L480/30*L290,0)</f>
        <v>13989</v>
      </c>
      <c r="M618" s="9" t="n">
        <f aca="false">ROUND(M480/30*M290,0)</f>
        <v>14245</v>
      </c>
      <c r="N618" s="9" t="n">
        <f aca="false">ROUND(N480/30*N290,0)</f>
        <v>14503</v>
      </c>
      <c r="O618" s="4"/>
      <c r="P618" s="4"/>
      <c r="Q618" s="4"/>
      <c r="R618" s="4"/>
      <c r="S618" s="4"/>
      <c r="T618" s="4"/>
    </row>
    <row r="619" customFormat="false" ht="14.65" hidden="false" customHeight="false" outlineLevel="0" collapsed="false">
      <c r="A619" s="9" t="str">
        <f aca="false">A267</f>
        <v>Other Payables</v>
      </c>
      <c r="B619" s="4"/>
      <c r="C619" s="9" t="n">
        <f aca="false">ROUND(+C267+C318-C319,0)</f>
        <v>0</v>
      </c>
      <c r="D619" s="9" t="n">
        <f aca="false">ROUND(+C619+D318-D319,0)</f>
        <v>0</v>
      </c>
      <c r="E619" s="9" t="n">
        <f aca="false">ROUND(+D619+E318-E319,0)</f>
        <v>0</v>
      </c>
      <c r="F619" s="9" t="n">
        <f aca="false">ROUND(+E619+F318-F319,0)</f>
        <v>0</v>
      </c>
      <c r="G619" s="9" t="n">
        <f aca="false">ROUND(+F619+G318-G319,0)</f>
        <v>0</v>
      </c>
      <c r="H619" s="9" t="n">
        <f aca="false">ROUND(+G619+H318-H319,0)</f>
        <v>0</v>
      </c>
      <c r="I619" s="9" t="n">
        <f aca="false">ROUND(+H619+I318-I319,0)</f>
        <v>0</v>
      </c>
      <c r="J619" s="9" t="n">
        <f aca="false">ROUND(+I619+J318-J319,0)</f>
        <v>0</v>
      </c>
      <c r="K619" s="9" t="n">
        <f aca="false">ROUND(+J619+K318-K319,0)</f>
        <v>0</v>
      </c>
      <c r="L619" s="9" t="n">
        <f aca="false">ROUND(+K619+L318-L319,0)</f>
        <v>0</v>
      </c>
      <c r="M619" s="9" t="n">
        <f aca="false">ROUND(+L619+M318-M319,0)</f>
        <v>0</v>
      </c>
      <c r="N619" s="9" t="n">
        <f aca="false">ROUND(+M619+N318-N319,0)</f>
        <v>0</v>
      </c>
      <c r="O619" s="4"/>
      <c r="P619" s="4"/>
      <c r="Q619" s="4"/>
      <c r="R619" s="4"/>
      <c r="S619" s="4"/>
      <c r="T619" s="4"/>
    </row>
    <row r="620" customFormat="false" ht="14.65" hidden="false" customHeight="false" outlineLevel="0" collapsed="false">
      <c r="A620" s="9" t="str">
        <f aca="false">A268</f>
        <v>Accrued Liabilities</v>
      </c>
      <c r="B620" s="4"/>
      <c r="C620" s="9" t="n">
        <f aca="false">ROUND(+C268+C320-C321,0)</f>
        <v>0</v>
      </c>
      <c r="D620" s="9" t="n">
        <f aca="false">ROUND(+C620+D320-D321,0)</f>
        <v>0</v>
      </c>
      <c r="E620" s="9" t="n">
        <f aca="false">ROUND(+D620+E320-E321,0)</f>
        <v>0</v>
      </c>
      <c r="F620" s="9" t="n">
        <f aca="false">ROUND(+E620+F320-F321,0)</f>
        <v>0</v>
      </c>
      <c r="G620" s="9" t="n">
        <f aca="false">ROUND(+F620+G320-G321,0)</f>
        <v>0</v>
      </c>
      <c r="H620" s="9" t="n">
        <f aca="false">ROUND(+G620+H320-H321,0)</f>
        <v>0</v>
      </c>
      <c r="I620" s="9" t="n">
        <f aca="false">ROUND(+H620+I320-I321,0)</f>
        <v>0</v>
      </c>
      <c r="J620" s="9" t="n">
        <f aca="false">ROUND(+I620+J320-J321,0)</f>
        <v>0</v>
      </c>
      <c r="K620" s="9" t="n">
        <f aca="false">ROUND(+J620+K320-K321,0)</f>
        <v>0</v>
      </c>
      <c r="L620" s="9" t="n">
        <f aca="false">ROUND(+K620+L320-L321,0)</f>
        <v>0</v>
      </c>
      <c r="M620" s="9" t="n">
        <f aca="false">ROUND(+L620+M320-M321,0)</f>
        <v>0</v>
      </c>
      <c r="N620" s="9" t="n">
        <f aca="false">ROUND(+M620+N320-N321,0)</f>
        <v>0</v>
      </c>
      <c r="O620" s="4"/>
      <c r="P620" s="4"/>
      <c r="Q620" s="4"/>
      <c r="R620" s="4"/>
      <c r="S620" s="4"/>
      <c r="T620" s="4"/>
    </row>
    <row r="621" customFormat="false" ht="14.65" hidden="false" customHeight="false" outlineLevel="0" collapsed="false">
      <c r="A621" s="9" t="str">
        <f aca="false">A269</f>
        <v>   Total Current Liabilities</v>
      </c>
      <c r="B621" s="4"/>
      <c r="C621" s="9" t="n">
        <f aca="false">SUM(C617:C620)</f>
        <v>8583</v>
      </c>
      <c r="D621" s="9" t="n">
        <f aca="false">SUM(D617:D620)</f>
        <v>10398</v>
      </c>
      <c r="E621" s="9" t="n">
        <f aca="false">SUM(E617:E620)</f>
        <v>12213</v>
      </c>
      <c r="F621" s="9" t="n">
        <f aca="false">SUM(F617:F620)</f>
        <v>15591</v>
      </c>
      <c r="G621" s="9" t="n">
        <f aca="false">SUM(G617:G620)</f>
        <v>20532</v>
      </c>
      <c r="H621" s="9" t="n">
        <f aca="false">SUM(H617:H620)</f>
        <v>19223</v>
      </c>
      <c r="I621" s="9" t="n">
        <f aca="false">SUM(I617:I620)</f>
        <v>13227</v>
      </c>
      <c r="J621" s="9" t="n">
        <f aca="false">SUM(J617:J620)</f>
        <v>13481</v>
      </c>
      <c r="K621" s="9" t="n">
        <f aca="false">SUM(K617:K620)</f>
        <v>13735</v>
      </c>
      <c r="L621" s="9" t="n">
        <f aca="false">SUM(L617:L620)</f>
        <v>13989</v>
      </c>
      <c r="M621" s="9" t="n">
        <f aca="false">SUM(M617:M620)</f>
        <v>14245</v>
      </c>
      <c r="N621" s="9" t="n">
        <f aca="false">SUM(N617:N620)</f>
        <v>14503</v>
      </c>
      <c r="O621" s="4"/>
      <c r="P621" s="4"/>
      <c r="Q621" s="4"/>
      <c r="R621" s="4"/>
      <c r="S621" s="4"/>
      <c r="T621" s="4"/>
    </row>
    <row r="622" customFormat="false" ht="14.6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customFormat="false" ht="14.65" hidden="false" customHeight="false" outlineLevel="0" collapsed="false">
      <c r="A623" s="9" t="str">
        <f aca="false">A271</f>
        <v>Long Term Debt</v>
      </c>
      <c r="B623" s="4"/>
      <c r="C623" s="9" t="n">
        <f aca="false">ROUND(+C271+C306-C307,0)</f>
        <v>100000</v>
      </c>
      <c r="D623" s="9" t="n">
        <f aca="false">ROUND(+C623+D306-D307,0)</f>
        <v>100000</v>
      </c>
      <c r="E623" s="9" t="n">
        <f aca="false">ROUND(+D623+E306-E307,0)</f>
        <v>100000</v>
      </c>
      <c r="F623" s="9" t="n">
        <f aca="false">ROUND(+E623+F306-F307,0)</f>
        <v>100000</v>
      </c>
      <c r="G623" s="9" t="n">
        <f aca="false">ROUND(+F623+G306-G307,0)</f>
        <v>100000</v>
      </c>
      <c r="H623" s="9" t="n">
        <f aca="false">ROUND(+G623+H306-H307,0)</f>
        <v>100000</v>
      </c>
      <c r="I623" s="9" t="n">
        <f aca="false">ROUND(+H623+I306-I307,0)</f>
        <v>100000</v>
      </c>
      <c r="J623" s="9" t="n">
        <f aca="false">ROUND(+I623+J306-J307,0)</f>
        <v>100000</v>
      </c>
      <c r="K623" s="9" t="n">
        <f aca="false">ROUND(+J623+K306-K307,0)</f>
        <v>100000</v>
      </c>
      <c r="L623" s="9" t="n">
        <f aca="false">ROUND(+K623+L306-L307,0)</f>
        <v>100000</v>
      </c>
      <c r="M623" s="9" t="n">
        <f aca="false">ROUND(+L623+M306-M307,0)</f>
        <v>100000</v>
      </c>
      <c r="N623" s="9" t="n">
        <f aca="false">ROUND(+M623+N306-N307,0)</f>
        <v>100000</v>
      </c>
      <c r="O623" s="4"/>
      <c r="P623" s="4"/>
      <c r="Q623" s="4"/>
      <c r="R623" s="4"/>
      <c r="S623" s="4"/>
      <c r="T623" s="4"/>
    </row>
    <row r="624" customFormat="false" ht="14.65" hidden="false" customHeight="false" outlineLevel="0" collapsed="false">
      <c r="A624" s="9" t="str">
        <f aca="false">A272</f>
        <v>   Total Liabilities</v>
      </c>
      <c r="B624" s="4"/>
      <c r="C624" s="9" t="n">
        <f aca="false">C621+C623</f>
        <v>108583</v>
      </c>
      <c r="D624" s="9" t="n">
        <f aca="false">D621+D623</f>
        <v>110398</v>
      </c>
      <c r="E624" s="9" t="n">
        <f aca="false">E621+E623</f>
        <v>112213</v>
      </c>
      <c r="F624" s="9" t="n">
        <f aca="false">F621+F623</f>
        <v>115591</v>
      </c>
      <c r="G624" s="9" t="n">
        <f aca="false">G621+G623</f>
        <v>120532</v>
      </c>
      <c r="H624" s="9" t="n">
        <f aca="false">H621+H623</f>
        <v>119223</v>
      </c>
      <c r="I624" s="9" t="n">
        <f aca="false">I621+I623</f>
        <v>113227</v>
      </c>
      <c r="J624" s="9" t="n">
        <f aca="false">J621+J623</f>
        <v>113481</v>
      </c>
      <c r="K624" s="9" t="n">
        <f aca="false">K621+K623</f>
        <v>113735</v>
      </c>
      <c r="L624" s="9" t="n">
        <f aca="false">L621+L623</f>
        <v>113989</v>
      </c>
      <c r="M624" s="9" t="n">
        <f aca="false">M621+M623</f>
        <v>114245</v>
      </c>
      <c r="N624" s="9" t="n">
        <f aca="false">N621+N623</f>
        <v>114503</v>
      </c>
      <c r="O624" s="4"/>
      <c r="P624" s="4"/>
      <c r="Q624" s="4"/>
      <c r="R624" s="4"/>
      <c r="S624" s="4"/>
      <c r="T624" s="4"/>
    </row>
    <row r="625" customFormat="false" ht="14.6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customFormat="false" ht="14.65" hidden="false" customHeight="false" outlineLevel="0" collapsed="false">
      <c r="A626" s="71" t="str">
        <f aca="false">A274</f>
        <v>   Owner/Stockholder Equity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customFormat="false" ht="14.65" hidden="false" customHeight="false" outlineLevel="0" collapsed="false">
      <c r="A627" s="9" t="str">
        <f aca="false">A275</f>
        <v>Common Stock</v>
      </c>
      <c r="B627" s="4"/>
      <c r="C627" s="9" t="n">
        <f aca="false">ROUND(+C275+C302,0)</f>
        <v>60000</v>
      </c>
      <c r="D627" s="9" t="n">
        <f aca="false">ROUND(+C627+D302,0)</f>
        <v>60000</v>
      </c>
      <c r="E627" s="9" t="n">
        <f aca="false">ROUND(+D627+E302,0)</f>
        <v>60000</v>
      </c>
      <c r="F627" s="9" t="n">
        <f aca="false">ROUND(+E627+F302,0)</f>
        <v>60000</v>
      </c>
      <c r="G627" s="9" t="n">
        <f aca="false">ROUND(+F627+G302,0)</f>
        <v>60000</v>
      </c>
      <c r="H627" s="9" t="n">
        <f aca="false">ROUND(+G627+H302,0)</f>
        <v>60000</v>
      </c>
      <c r="I627" s="9" t="n">
        <f aca="false">ROUND(+H627+I302,0)</f>
        <v>60000</v>
      </c>
      <c r="J627" s="9" t="n">
        <f aca="false">ROUND(+I627+J302,0)</f>
        <v>60000</v>
      </c>
      <c r="K627" s="9" t="n">
        <f aca="false">ROUND(+J627+K302,0)</f>
        <v>60000</v>
      </c>
      <c r="L627" s="9" t="n">
        <f aca="false">ROUND(+K627+L302,0)</f>
        <v>60000</v>
      </c>
      <c r="M627" s="9" t="n">
        <f aca="false">ROUND(+L627+M302,0)</f>
        <v>60000</v>
      </c>
      <c r="N627" s="9" t="n">
        <f aca="false">ROUND(+M627+N302,0)</f>
        <v>60000</v>
      </c>
      <c r="O627" s="4"/>
      <c r="P627" s="4"/>
      <c r="Q627" s="4"/>
      <c r="R627" s="4"/>
      <c r="S627" s="4"/>
      <c r="T627" s="4"/>
    </row>
    <row r="628" customFormat="false" ht="14.65" hidden="false" customHeight="false" outlineLevel="0" collapsed="false">
      <c r="A628" s="9" t="str">
        <f aca="false">A276</f>
        <v>Retained Earnings</v>
      </c>
      <c r="B628" s="4"/>
      <c r="C628" s="9" t="e">
        <f aca="false">ROUND(+C276+C537-C629,0)</f>
        <v>#VALUE!</v>
      </c>
      <c r="D628" s="9" t="e">
        <f aca="false">C628+D537-D629</f>
        <v>#VALUE!</v>
      </c>
      <c r="E628" s="9" t="e">
        <f aca="false">D628+E537-E629</f>
        <v>#VALUE!</v>
      </c>
      <c r="F628" s="9" t="e">
        <f aca="false">E628+F537-F629</f>
        <v>#VALUE!</v>
      </c>
      <c r="G628" s="9" t="e">
        <f aca="false">F628+G537-G629</f>
        <v>#VALUE!</v>
      </c>
      <c r="H628" s="9" t="e">
        <f aca="false">G628+H537-H629</f>
        <v>#VALUE!</v>
      </c>
      <c r="I628" s="9" t="e">
        <f aca="false">H628+I537-I629</f>
        <v>#VALUE!</v>
      </c>
      <c r="J628" s="9" t="e">
        <f aca="false">I628+J537-J629</f>
        <v>#VALUE!</v>
      </c>
      <c r="K628" s="9" t="e">
        <f aca="false">J628+K537-K629</f>
        <v>#VALUE!</v>
      </c>
      <c r="L628" s="9" t="e">
        <f aca="false">K628+L537-L629</f>
        <v>#VALUE!</v>
      </c>
      <c r="M628" s="9" t="e">
        <f aca="false">L628+M537-M629</f>
        <v>#VALUE!</v>
      </c>
      <c r="N628" s="9" t="e">
        <f aca="false">M628+N537-N629</f>
        <v>#VALUE!</v>
      </c>
      <c r="O628" s="4"/>
      <c r="P628" s="4"/>
      <c r="Q628" s="4"/>
      <c r="R628" s="4"/>
      <c r="S628" s="4"/>
      <c r="T628" s="4"/>
    </row>
    <row r="629" customFormat="false" ht="14.65" hidden="false" customHeight="false" outlineLevel="0" collapsed="false">
      <c r="A629" s="9" t="str">
        <f aca="false">A277</f>
        <v>Dividends Payable</v>
      </c>
      <c r="B629" s="4"/>
      <c r="C629" s="9" t="n">
        <f aca="false">ROUND(C303,0)</f>
        <v>0</v>
      </c>
      <c r="D629" s="9" t="n">
        <f aca="false">ROUND(D303,0)</f>
        <v>0</v>
      </c>
      <c r="E629" s="9" t="n">
        <f aca="false">ROUND(E303,0)</f>
        <v>0</v>
      </c>
      <c r="F629" s="9" t="n">
        <f aca="false">ROUND(F303,0)</f>
        <v>0</v>
      </c>
      <c r="G629" s="9" t="n">
        <f aca="false">ROUND(G303,0)</f>
        <v>0</v>
      </c>
      <c r="H629" s="9" t="n">
        <f aca="false">ROUND(H303,0)</f>
        <v>0</v>
      </c>
      <c r="I629" s="9" t="n">
        <f aca="false">ROUND(I303,0)</f>
        <v>0</v>
      </c>
      <c r="J629" s="9" t="n">
        <f aca="false">ROUND(J303,0)</f>
        <v>0</v>
      </c>
      <c r="K629" s="9" t="n">
        <f aca="false">ROUND(K303,0)</f>
        <v>0</v>
      </c>
      <c r="L629" s="9" t="n">
        <f aca="false">ROUND(L303,0)</f>
        <v>0</v>
      </c>
      <c r="M629" s="9" t="n">
        <f aca="false">ROUND(M303,0)</f>
        <v>0</v>
      </c>
      <c r="N629" s="9" t="n">
        <f aca="false">ROUND(N303,0)</f>
        <v>0</v>
      </c>
      <c r="O629" s="4"/>
      <c r="P629" s="4"/>
      <c r="Q629" s="4"/>
      <c r="R629" s="4"/>
      <c r="S629" s="4"/>
      <c r="T629" s="4"/>
    </row>
    <row r="630" customFormat="false" ht="14.65" hidden="false" customHeight="false" outlineLevel="0" collapsed="false">
      <c r="A630" s="9" t="str">
        <f aca="false">A278</f>
        <v>   Total Owners' Equity</v>
      </c>
      <c r="B630" s="4"/>
      <c r="C630" s="9" t="e">
        <f aca="false">SUM(C627:C629)</f>
        <v>#VALUE!</v>
      </c>
      <c r="D630" s="9" t="e">
        <f aca="false">SUM(D627:D629)</f>
        <v>#VALUE!</v>
      </c>
      <c r="E630" s="9" t="e">
        <f aca="false">SUM(E627:E629)</f>
        <v>#VALUE!</v>
      </c>
      <c r="F630" s="9" t="e">
        <f aca="false">SUM(F627:F629)</f>
        <v>#VALUE!</v>
      </c>
      <c r="G630" s="9" t="e">
        <f aca="false">SUM(G627:G629)</f>
        <v>#VALUE!</v>
      </c>
      <c r="H630" s="9" t="e">
        <f aca="false">SUM(H627:H629)</f>
        <v>#VALUE!</v>
      </c>
      <c r="I630" s="9" t="e">
        <f aca="false">SUM(I627:I629)</f>
        <v>#VALUE!</v>
      </c>
      <c r="J630" s="9" t="e">
        <f aca="false">SUM(J627:J629)</f>
        <v>#VALUE!</v>
      </c>
      <c r="K630" s="9" t="e">
        <f aca="false">SUM(K627:K629)</f>
        <v>#VALUE!</v>
      </c>
      <c r="L630" s="9" t="e">
        <f aca="false">SUM(L627:L629)</f>
        <v>#VALUE!</v>
      </c>
      <c r="M630" s="9" t="e">
        <f aca="false">SUM(M627:M629)</f>
        <v>#VALUE!</v>
      </c>
      <c r="N630" s="9" t="e">
        <f aca="false">SUM(N627:N629)</f>
        <v>#VALUE!</v>
      </c>
      <c r="O630" s="4"/>
      <c r="P630" s="4"/>
      <c r="Q630" s="4"/>
      <c r="R630" s="4"/>
      <c r="S630" s="4"/>
      <c r="T630" s="4"/>
    </row>
    <row r="631" customFormat="false" ht="14.6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customFormat="false" ht="14.65" hidden="false" customHeight="false" outlineLevel="0" collapsed="false">
      <c r="A632" s="15" t="str">
        <f aca="false">A280</f>
        <v>Total Liabilities &amp; Equity</v>
      </c>
      <c r="B632" s="4"/>
      <c r="C632" s="9" t="e">
        <f aca="false">C624+C630</f>
        <v>#VALUE!</v>
      </c>
      <c r="D632" s="9" t="e">
        <f aca="false">D624+D630</f>
        <v>#VALUE!</v>
      </c>
      <c r="E632" s="9" t="e">
        <f aca="false">E624+E630</f>
        <v>#VALUE!</v>
      </c>
      <c r="F632" s="9" t="e">
        <f aca="false">F624+F630</f>
        <v>#VALUE!</v>
      </c>
      <c r="G632" s="9" t="e">
        <f aca="false">G624+G630</f>
        <v>#VALUE!</v>
      </c>
      <c r="H632" s="9" t="e">
        <f aca="false">H624+H630</f>
        <v>#VALUE!</v>
      </c>
      <c r="I632" s="9" t="e">
        <f aca="false">I624+I630</f>
        <v>#VALUE!</v>
      </c>
      <c r="J632" s="9" t="e">
        <f aca="false">J624+J630</f>
        <v>#VALUE!</v>
      </c>
      <c r="K632" s="9" t="e">
        <f aca="false">K624+K630</f>
        <v>#VALUE!</v>
      </c>
      <c r="L632" s="9" t="e">
        <f aca="false">L624+L630</f>
        <v>#VALUE!</v>
      </c>
      <c r="M632" s="9" t="e">
        <f aca="false">M624+M630</f>
        <v>#VALUE!</v>
      </c>
      <c r="N632" s="9" t="e">
        <f aca="false">N624+N630</f>
        <v>#VALUE!</v>
      </c>
      <c r="O632" s="4"/>
      <c r="P632" s="4"/>
      <c r="Q632" s="4"/>
      <c r="R632" s="4"/>
      <c r="S632" s="4"/>
      <c r="T632" s="4"/>
    </row>
    <row r="633" customFormat="false" ht="14.6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customFormat="false" ht="14.65" hidden="false" customHeight="false" outlineLevel="0" collapsed="false">
      <c r="A634" s="7" t="s">
        <v>14</v>
      </c>
      <c r="B634" s="7" t="s">
        <v>15</v>
      </c>
      <c r="C634" s="7" t="s">
        <v>15</v>
      </c>
      <c r="D634" s="7" t="s">
        <v>15</v>
      </c>
      <c r="E634" s="7" t="s">
        <v>15</v>
      </c>
      <c r="F634" s="7" t="s">
        <v>15</v>
      </c>
      <c r="G634" s="7" t="s">
        <v>15</v>
      </c>
      <c r="H634" s="7" t="s">
        <v>15</v>
      </c>
      <c r="I634" s="7" t="s">
        <v>15</v>
      </c>
      <c r="J634" s="7" t="s">
        <v>15</v>
      </c>
      <c r="K634" s="7" t="s">
        <v>15</v>
      </c>
      <c r="L634" s="7" t="s">
        <v>15</v>
      </c>
      <c r="M634" s="7" t="s">
        <v>15</v>
      </c>
      <c r="N634" s="7" t="s">
        <v>15</v>
      </c>
      <c r="O634" s="7" t="s">
        <v>15</v>
      </c>
      <c r="P634" s="7" t="s">
        <v>15</v>
      </c>
      <c r="Q634" s="7" t="s">
        <v>15</v>
      </c>
      <c r="R634" s="4"/>
      <c r="S634" s="4"/>
      <c r="T634" s="4"/>
    </row>
    <row r="635" customFormat="false" ht="14.65" hidden="false" customHeight="false" outlineLevel="0" collapsed="false">
      <c r="A635" s="1" t="s">
        <v>364</v>
      </c>
      <c r="B635" s="8"/>
      <c r="C635" s="8"/>
      <c r="D635" s="8"/>
      <c r="E635" s="8"/>
      <c r="F635" s="2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customFormat="false" ht="14.6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customFormat="false" ht="14.65" hidden="false" customHeight="false" outlineLevel="0" collapsed="false">
      <c r="A637" s="47" t="s">
        <v>365</v>
      </c>
      <c r="B637" s="4"/>
      <c r="C637" s="26" t="e">
        <f aca="false">C83</f>
        <v>#VALUE!</v>
      </c>
      <c r="D637" s="26" t="e">
        <f aca="false">D83</f>
        <v>#VALUE!</v>
      </c>
      <c r="E637" s="26" t="e">
        <f aca="false">E83</f>
        <v>#VALUE!</v>
      </c>
      <c r="F637" s="26" t="e">
        <f aca="false">F83</f>
        <v>#VALUE!</v>
      </c>
      <c r="G637" s="26" t="e">
        <f aca="false">G83</f>
        <v>#VALUE!</v>
      </c>
      <c r="H637" s="26" t="e">
        <f aca="false">H83</f>
        <v>#VALUE!</v>
      </c>
      <c r="I637" s="26" t="e">
        <f aca="false">I83</f>
        <v>#VALUE!</v>
      </c>
      <c r="J637" s="26" t="e">
        <f aca="false">J83</f>
        <v>#VALUE!</v>
      </c>
      <c r="K637" s="26" t="e">
        <f aca="false">K83</f>
        <v>#VALUE!</v>
      </c>
      <c r="L637" s="26" t="e">
        <f aca="false">L83</f>
        <v>#VALUE!</v>
      </c>
      <c r="M637" s="26" t="e">
        <f aca="false">M83</f>
        <v>#VALUE!</v>
      </c>
      <c r="N637" s="26" t="e">
        <f aca="false">N83</f>
        <v>#VALUE!</v>
      </c>
      <c r="O637" s="26" t="e">
        <f aca="false">YEAR1_LABEL</f>
        <v>#VALUE!</v>
      </c>
      <c r="P637" s="4"/>
      <c r="Q637" s="4"/>
      <c r="R637" s="4"/>
      <c r="S637" s="4"/>
      <c r="T637" s="4"/>
    </row>
    <row r="638" customFormat="false" ht="14.65" hidden="false" customHeight="false" outlineLevel="0" collapsed="false">
      <c r="A638" s="22" t="s">
        <v>366</v>
      </c>
      <c r="B638" s="4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4"/>
      <c r="P638" s="4"/>
      <c r="Q638" s="4"/>
      <c r="R638" s="4"/>
      <c r="S638" s="4"/>
      <c r="T638" s="4"/>
    </row>
    <row r="639" customFormat="false" ht="14.65" hidden="false" customHeight="false" outlineLevel="0" collapsed="false">
      <c r="A639" s="5" t="s">
        <v>367</v>
      </c>
      <c r="B639" s="4"/>
      <c r="C639" s="9" t="e">
        <f aca="false">C537</f>
        <v>#VALUE!</v>
      </c>
      <c r="D639" s="9" t="e">
        <f aca="false">D537</f>
        <v>#VALUE!</v>
      </c>
      <c r="E639" s="9" t="e">
        <f aca="false">E537</f>
        <v>#VALUE!</v>
      </c>
      <c r="F639" s="9" t="e">
        <f aca="false">F537</f>
        <v>#VALUE!</v>
      </c>
      <c r="G639" s="9" t="e">
        <f aca="false">G537</f>
        <v>#VALUE!</v>
      </c>
      <c r="H639" s="9" t="e">
        <f aca="false">H537</f>
        <v>#VALUE!</v>
      </c>
      <c r="I639" s="9" t="e">
        <f aca="false">I537</f>
        <v>#VALUE!</v>
      </c>
      <c r="J639" s="9" t="e">
        <f aca="false">J537</f>
        <v>#VALUE!</v>
      </c>
      <c r="K639" s="9" t="e">
        <f aca="false">K537</f>
        <v>#VALUE!</v>
      </c>
      <c r="L639" s="9" t="e">
        <f aca="false">L537</f>
        <v>#VALUE!</v>
      </c>
      <c r="M639" s="9" t="e">
        <f aca="false">M537</f>
        <v>#VALUE!</v>
      </c>
      <c r="N639" s="9" t="e">
        <f aca="false">N537</f>
        <v>#VALUE!</v>
      </c>
      <c r="O639" s="9" t="e">
        <f aca="false">SUM(C639:N639)</f>
        <v>#VALUE!</v>
      </c>
      <c r="P639" s="4"/>
      <c r="Q639" s="4"/>
      <c r="R639" s="4"/>
      <c r="S639" s="4"/>
      <c r="T639" s="4"/>
    </row>
    <row r="640" customFormat="false" ht="14.65" hidden="false" customHeight="false" outlineLevel="0" collapsed="false">
      <c r="A640" s="5" t="s">
        <v>368</v>
      </c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customFormat="false" ht="14.65" hidden="false" customHeight="false" outlineLevel="0" collapsed="false">
      <c r="A641" s="5" t="s">
        <v>369</v>
      </c>
      <c r="B641" s="4"/>
      <c r="C641" s="9" t="n">
        <f aca="false">C512</f>
        <v>83</v>
      </c>
      <c r="D641" s="9" t="n">
        <f aca="false">D512</f>
        <v>83</v>
      </c>
      <c r="E641" s="9" t="n">
        <f aca="false">E512</f>
        <v>83</v>
      </c>
      <c r="F641" s="9" t="n">
        <f aca="false">F512</f>
        <v>83</v>
      </c>
      <c r="G641" s="9" t="n">
        <f aca="false">G512</f>
        <v>83</v>
      </c>
      <c r="H641" s="9" t="n">
        <f aca="false">H512</f>
        <v>83</v>
      </c>
      <c r="I641" s="9" t="n">
        <f aca="false">I512</f>
        <v>83</v>
      </c>
      <c r="J641" s="9" t="n">
        <f aca="false">J512</f>
        <v>83</v>
      </c>
      <c r="K641" s="9" t="n">
        <f aca="false">K512</f>
        <v>83</v>
      </c>
      <c r="L641" s="9" t="n">
        <f aca="false">L512</f>
        <v>83</v>
      </c>
      <c r="M641" s="9" t="n">
        <f aca="false">M512</f>
        <v>83</v>
      </c>
      <c r="N641" s="9" t="n">
        <f aca="false">N512</f>
        <v>83</v>
      </c>
      <c r="O641" s="9" t="n">
        <f aca="false">SUM(C641:N641)</f>
        <v>996</v>
      </c>
      <c r="P641" s="4"/>
      <c r="Q641" s="4"/>
      <c r="R641" s="4"/>
      <c r="S641" s="4"/>
      <c r="T641" s="4"/>
    </row>
    <row r="642" customFormat="false" ht="14.65" hidden="false" customHeight="false" outlineLevel="0" collapsed="false">
      <c r="A642" s="7" t="s">
        <v>370</v>
      </c>
      <c r="B642" s="4"/>
      <c r="C642" s="9" t="n">
        <f aca="false">ROUND(+C618-C266,0)</f>
        <v>8583</v>
      </c>
      <c r="D642" s="9" t="n">
        <f aca="false">D618-C618</f>
        <v>1815</v>
      </c>
      <c r="E642" s="9" t="n">
        <f aca="false">E618-D618</f>
        <v>1815</v>
      </c>
      <c r="F642" s="9" t="n">
        <f aca="false">F618-E618</f>
        <v>3378</v>
      </c>
      <c r="G642" s="9" t="n">
        <f aca="false">G618-F618</f>
        <v>4941</v>
      </c>
      <c r="H642" s="9" t="n">
        <f aca="false">H618-G618</f>
        <v>-1309</v>
      </c>
      <c r="I642" s="9" t="n">
        <f aca="false">I618-H618</f>
        <v>-5996</v>
      </c>
      <c r="J642" s="9" t="n">
        <f aca="false">J618-I618</f>
        <v>254</v>
      </c>
      <c r="K642" s="9" t="n">
        <f aca="false">K618-J618</f>
        <v>254</v>
      </c>
      <c r="L642" s="9" t="n">
        <f aca="false">L618-K618</f>
        <v>254</v>
      </c>
      <c r="M642" s="9" t="n">
        <f aca="false">M618-L618</f>
        <v>256</v>
      </c>
      <c r="N642" s="9" t="n">
        <f aca="false">N618-M618</f>
        <v>258</v>
      </c>
      <c r="O642" s="9" t="n">
        <f aca="false">SUM(C642:N642)</f>
        <v>14503</v>
      </c>
      <c r="P642" s="4"/>
      <c r="Q642" s="4"/>
      <c r="R642" s="4"/>
      <c r="S642" s="4"/>
      <c r="T642" s="4"/>
    </row>
    <row r="643" customFormat="false" ht="14.65" hidden="false" customHeight="false" outlineLevel="0" collapsed="false">
      <c r="A643" s="7" t="s">
        <v>371</v>
      </c>
      <c r="B643" s="4"/>
      <c r="C643" s="9" t="n">
        <f aca="false">ROUND(+C619-C267,0)</f>
        <v>0</v>
      </c>
      <c r="D643" s="9" t="n">
        <f aca="false">D619-C619</f>
        <v>0</v>
      </c>
      <c r="E643" s="9" t="n">
        <f aca="false">E619-D619</f>
        <v>0</v>
      </c>
      <c r="F643" s="9" t="n">
        <f aca="false">F619-E619</f>
        <v>0</v>
      </c>
      <c r="G643" s="9" t="n">
        <f aca="false">G619-F619</f>
        <v>0</v>
      </c>
      <c r="H643" s="9" t="n">
        <f aca="false">H619-G619</f>
        <v>0</v>
      </c>
      <c r="I643" s="9" t="n">
        <f aca="false">I619-H619</f>
        <v>0</v>
      </c>
      <c r="J643" s="9" t="n">
        <f aca="false">J619-I619</f>
        <v>0</v>
      </c>
      <c r="K643" s="9" t="n">
        <f aca="false">K619-J619</f>
        <v>0</v>
      </c>
      <c r="L643" s="9" t="n">
        <f aca="false">L619-K619</f>
        <v>0</v>
      </c>
      <c r="M643" s="9" t="n">
        <f aca="false">M619-L619</f>
        <v>0</v>
      </c>
      <c r="N643" s="9" t="n">
        <f aca="false">N619-M619</f>
        <v>0</v>
      </c>
      <c r="O643" s="9" t="n">
        <f aca="false">SUM(C643:N643)</f>
        <v>0</v>
      </c>
      <c r="P643" s="4"/>
      <c r="Q643" s="4"/>
      <c r="R643" s="4"/>
      <c r="S643" s="4"/>
      <c r="T643" s="4"/>
    </row>
    <row r="644" customFormat="false" ht="14.65" hidden="false" customHeight="false" outlineLevel="0" collapsed="false">
      <c r="A644" s="7" t="s">
        <v>372</v>
      </c>
      <c r="B644" s="4"/>
      <c r="C644" s="9" t="n">
        <f aca="false">ROUND(+C620-C268,0)</f>
        <v>0</v>
      </c>
      <c r="D644" s="9" t="n">
        <f aca="false">D620-C620</f>
        <v>0</v>
      </c>
      <c r="E644" s="9" t="n">
        <f aca="false">E620-D620</f>
        <v>0</v>
      </c>
      <c r="F644" s="9" t="n">
        <f aca="false">F620-E620</f>
        <v>0</v>
      </c>
      <c r="G644" s="9" t="n">
        <f aca="false">G620-F620</f>
        <v>0</v>
      </c>
      <c r="H644" s="9" t="n">
        <f aca="false">H620-G620</f>
        <v>0</v>
      </c>
      <c r="I644" s="9" t="n">
        <f aca="false">I620-H620</f>
        <v>0</v>
      </c>
      <c r="J644" s="9" t="n">
        <f aca="false">J620-I620</f>
        <v>0</v>
      </c>
      <c r="K644" s="9" t="n">
        <f aca="false">K620-J620</f>
        <v>0</v>
      </c>
      <c r="L644" s="9" t="n">
        <f aca="false">L620-K620</f>
        <v>0</v>
      </c>
      <c r="M644" s="9" t="n">
        <f aca="false">M620-L620</f>
        <v>0</v>
      </c>
      <c r="N644" s="9" t="n">
        <f aca="false">N620-M620</f>
        <v>0</v>
      </c>
      <c r="O644" s="9" t="n">
        <f aca="false">SUM(C644:N644)</f>
        <v>0</v>
      </c>
      <c r="P644" s="4"/>
      <c r="Q644" s="4"/>
      <c r="R644" s="4"/>
      <c r="S644" s="4"/>
      <c r="T644" s="4"/>
    </row>
    <row r="645" customFormat="false" ht="14.6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customFormat="false" ht="14.65" hidden="false" customHeight="false" outlineLevel="0" collapsed="false">
      <c r="A646" s="7" t="s">
        <v>373</v>
      </c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customFormat="false" ht="14.65" hidden="false" customHeight="false" outlineLevel="0" collapsed="false">
      <c r="A647" s="5" t="s">
        <v>374</v>
      </c>
      <c r="B647" s="4"/>
      <c r="C647" s="9" t="n">
        <f aca="false">ROUND(+C596-C244,0)</f>
        <v>17000</v>
      </c>
      <c r="D647" s="9" t="n">
        <f aca="false">D596-C596</f>
        <v>22523</v>
      </c>
      <c r="E647" s="9" t="n">
        <f aca="false">E596-D596</f>
        <v>11047</v>
      </c>
      <c r="F647" s="9" t="n">
        <f aca="false">F596-E596</f>
        <v>16048</v>
      </c>
      <c r="G647" s="9" t="n">
        <f aca="false">G596-F596</f>
        <v>26048</v>
      </c>
      <c r="H647" s="9" t="n">
        <f aca="false">H596-G596</f>
        <v>11049</v>
      </c>
      <c r="I647" s="9" t="n">
        <f aca="false">I596-H596</f>
        <v>-23950</v>
      </c>
      <c r="J647" s="9" t="n">
        <f aca="false">J596-I596</f>
        <v>-18950</v>
      </c>
      <c r="K647" s="9" t="n">
        <f aca="false">K596-J596</f>
        <v>1050</v>
      </c>
      <c r="L647" s="9" t="n">
        <f aca="false">L596-K596</f>
        <v>1051</v>
      </c>
      <c r="M647" s="9" t="n">
        <f aca="false">M596-L596</f>
        <v>1052</v>
      </c>
      <c r="N647" s="9" t="n">
        <f aca="false">N596-M596</f>
        <v>1052</v>
      </c>
      <c r="O647" s="9" t="n">
        <f aca="false">SUM(C647:N647)</f>
        <v>65020</v>
      </c>
      <c r="P647" s="4"/>
      <c r="Q647" s="4"/>
      <c r="R647" s="4"/>
      <c r="S647" s="4"/>
      <c r="T647" s="4"/>
    </row>
    <row r="648" customFormat="false" ht="14.65" hidden="false" customHeight="false" outlineLevel="0" collapsed="false">
      <c r="A648" s="5" t="s">
        <v>375</v>
      </c>
      <c r="B648" s="4"/>
      <c r="C648" s="9" t="n">
        <f aca="false">ROUND(+C598-C246,0)</f>
        <v>44909</v>
      </c>
      <c r="D648" s="9" t="n">
        <f aca="false">D598-C598</f>
        <v>11212</v>
      </c>
      <c r="E648" s="9" t="n">
        <f aca="false">E598-D598</f>
        <v>16215</v>
      </c>
      <c r="F648" s="9" t="n">
        <f aca="false">F598-E598</f>
        <v>11216</v>
      </c>
      <c r="G648" s="9" t="n">
        <f aca="false">G598-F598</f>
        <v>-3783</v>
      </c>
      <c r="H648" s="9" t="n">
        <f aca="false">H598-G598</f>
        <v>-11281</v>
      </c>
      <c r="I648" s="9" t="n">
        <f aca="false">I598-H598</f>
        <v>-8780</v>
      </c>
      <c r="J648" s="9" t="n">
        <f aca="false">J598-I598</f>
        <v>1220</v>
      </c>
      <c r="K648" s="9" t="n">
        <f aca="false">K598-J598</f>
        <v>1223</v>
      </c>
      <c r="L648" s="9" t="n">
        <f aca="false">L598-K598</f>
        <v>1228</v>
      </c>
      <c r="M648" s="9" t="n">
        <f aca="false">M598-L598</f>
        <v>615</v>
      </c>
      <c r="N648" s="9" t="n">
        <f aca="false">N598-M598</f>
        <v>618</v>
      </c>
      <c r="O648" s="9" t="n">
        <f aca="false">SUM(C648:N648)</f>
        <v>64612</v>
      </c>
      <c r="P648" s="4"/>
      <c r="Q648" s="4"/>
      <c r="R648" s="4"/>
      <c r="S648" s="4"/>
      <c r="T648" s="4"/>
    </row>
    <row r="649" customFormat="false" ht="14.6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customFormat="false" ht="14.65" hidden="false" customHeight="false" outlineLevel="0" collapsed="false">
      <c r="A650" s="5" t="s">
        <v>376</v>
      </c>
      <c r="B650" s="4"/>
      <c r="C650" s="9" t="e">
        <f aca="false">SUM(C639:C645)-SUM(C646:C649)</f>
        <v>#VALUE!</v>
      </c>
      <c r="D650" s="9" t="e">
        <f aca="false">SUM(D639:D645)-SUM(D646:D649)</f>
        <v>#VALUE!</v>
      </c>
      <c r="E650" s="9" t="e">
        <f aca="false">SUM(E639:E645)-SUM(E646:E649)</f>
        <v>#VALUE!</v>
      </c>
      <c r="F650" s="9" t="e">
        <f aca="false">SUM(F639:F645)-SUM(F646:F649)</f>
        <v>#VALUE!</v>
      </c>
      <c r="G650" s="9" t="e">
        <f aca="false">SUM(G639:G645)-SUM(G646:G649)</f>
        <v>#VALUE!</v>
      </c>
      <c r="H650" s="9" t="e">
        <f aca="false">SUM(H639:H645)-SUM(H646:H649)</f>
        <v>#VALUE!</v>
      </c>
      <c r="I650" s="9" t="e">
        <f aca="false">SUM(I639:I645)-SUM(I646:I649)</f>
        <v>#VALUE!</v>
      </c>
      <c r="J650" s="9" t="e">
        <f aca="false">SUM(J639:J645)-SUM(J646:J649)</f>
        <v>#VALUE!</v>
      </c>
      <c r="K650" s="9" t="e">
        <f aca="false">SUM(K639:K645)-SUM(K646:K649)</f>
        <v>#VALUE!</v>
      </c>
      <c r="L650" s="9" t="e">
        <f aca="false">SUM(L639:L645)-SUM(L646:L649)</f>
        <v>#VALUE!</v>
      </c>
      <c r="M650" s="9" t="e">
        <f aca="false">SUM(M639:M645)-SUM(M646:M649)</f>
        <v>#VALUE!</v>
      </c>
      <c r="N650" s="9" t="e">
        <f aca="false">SUM(N639:N645)-SUM(N646:N649)</f>
        <v>#VALUE!</v>
      </c>
      <c r="O650" s="9" t="e">
        <f aca="false">SUM(C650:N650)</f>
        <v>#VALUE!</v>
      </c>
      <c r="P650" s="4"/>
      <c r="Q650" s="4"/>
      <c r="R650" s="4"/>
      <c r="S650" s="4"/>
      <c r="T650" s="4"/>
    </row>
    <row r="651" customFormat="false" ht="14.6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customFormat="false" ht="14.65" hidden="false" customHeight="false" outlineLevel="0" collapsed="false">
      <c r="A652" s="18" t="s">
        <v>377</v>
      </c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customFormat="false" ht="14.65" hidden="false" customHeight="false" outlineLevel="0" collapsed="false">
      <c r="A653" s="5" t="s">
        <v>378</v>
      </c>
      <c r="B653" s="4"/>
      <c r="C653" s="9" t="n">
        <f aca="false">ROUND(+C302,0)</f>
        <v>0</v>
      </c>
      <c r="D653" s="9" t="n">
        <f aca="false">ROUND(+D302,0)</f>
        <v>0</v>
      </c>
      <c r="E653" s="9" t="n">
        <f aca="false">ROUND(+E302,0)</f>
        <v>0</v>
      </c>
      <c r="F653" s="9" t="n">
        <f aca="false">ROUND(+F302,0)</f>
        <v>0</v>
      </c>
      <c r="G653" s="9" t="n">
        <f aca="false">ROUND(+G302,0)</f>
        <v>0</v>
      </c>
      <c r="H653" s="9" t="n">
        <f aca="false">ROUND(+H302,0)</f>
        <v>0</v>
      </c>
      <c r="I653" s="9" t="n">
        <f aca="false">ROUND(+I302,0)</f>
        <v>0</v>
      </c>
      <c r="J653" s="9" t="n">
        <f aca="false">ROUND(+J302,0)</f>
        <v>0</v>
      </c>
      <c r="K653" s="9" t="n">
        <f aca="false">ROUND(+K302,0)</f>
        <v>0</v>
      </c>
      <c r="L653" s="9" t="n">
        <f aca="false">ROUND(+L302,0)</f>
        <v>0</v>
      </c>
      <c r="M653" s="9" t="n">
        <f aca="false">ROUND(+M302,0)</f>
        <v>0</v>
      </c>
      <c r="N653" s="9" t="n">
        <f aca="false">ROUND(+N302,0)</f>
        <v>0</v>
      </c>
      <c r="O653" s="9" t="n">
        <f aca="false">SUM(C653:N653)</f>
        <v>0</v>
      </c>
      <c r="P653" s="4"/>
      <c r="Q653" s="4"/>
      <c r="R653" s="4"/>
      <c r="S653" s="4"/>
      <c r="T653" s="4"/>
    </row>
    <row r="654" customFormat="false" ht="14.65" hidden="false" customHeight="false" outlineLevel="0" collapsed="false">
      <c r="A654" s="5" t="s">
        <v>379</v>
      </c>
      <c r="B654" s="4"/>
      <c r="C654" s="9" t="n">
        <f aca="false">ROUND(+C304,0)</f>
        <v>0</v>
      </c>
      <c r="D654" s="9" t="n">
        <f aca="false">ROUND(+D304,0)</f>
        <v>0</v>
      </c>
      <c r="E654" s="9" t="n">
        <f aca="false">ROUND(+E304,0)</f>
        <v>0</v>
      </c>
      <c r="F654" s="9" t="n">
        <f aca="false">ROUND(+F304,0)</f>
        <v>0</v>
      </c>
      <c r="G654" s="9" t="n">
        <f aca="false">ROUND(+G304,0)</f>
        <v>0</v>
      </c>
      <c r="H654" s="9" t="n">
        <f aca="false">ROUND(+H304,0)</f>
        <v>0</v>
      </c>
      <c r="I654" s="9" t="n">
        <f aca="false">ROUND(+I304,0)</f>
        <v>0</v>
      </c>
      <c r="J654" s="9" t="n">
        <f aca="false">ROUND(+J304,0)</f>
        <v>0</v>
      </c>
      <c r="K654" s="9" t="n">
        <f aca="false">ROUND(+K304,0)</f>
        <v>0</v>
      </c>
      <c r="L654" s="9" t="n">
        <f aca="false">ROUND(+L304,0)</f>
        <v>0</v>
      </c>
      <c r="M654" s="9" t="n">
        <f aca="false">ROUND(+M304,0)</f>
        <v>0</v>
      </c>
      <c r="N654" s="9" t="n">
        <f aca="false">ROUND(+N304,0)</f>
        <v>0</v>
      </c>
      <c r="O654" s="9" t="n">
        <f aca="false">SUM(C654:N654)</f>
        <v>0</v>
      </c>
      <c r="P654" s="4"/>
      <c r="Q654" s="4"/>
      <c r="R654" s="4"/>
      <c r="S654" s="4"/>
      <c r="T654" s="4"/>
    </row>
    <row r="655" customFormat="false" ht="14.65" hidden="false" customHeight="false" outlineLevel="0" collapsed="false">
      <c r="A655" s="5" t="s">
        <v>380</v>
      </c>
      <c r="B655" s="4"/>
      <c r="C655" s="9" t="n">
        <f aca="false">ROUND(+C306,0)</f>
        <v>100000</v>
      </c>
      <c r="D655" s="9" t="n">
        <f aca="false">ROUND(+D306,0)</f>
        <v>0</v>
      </c>
      <c r="E655" s="9" t="n">
        <f aca="false">ROUND(+E306,0)</f>
        <v>0</v>
      </c>
      <c r="F655" s="9" t="n">
        <f aca="false">ROUND(+F306,0)</f>
        <v>0</v>
      </c>
      <c r="G655" s="9" t="n">
        <f aca="false">ROUND(+G306,0)</f>
        <v>0</v>
      </c>
      <c r="H655" s="9" t="n">
        <f aca="false">ROUND(+H306,0)</f>
        <v>0</v>
      </c>
      <c r="I655" s="9" t="n">
        <f aca="false">ROUND(+I306,0)</f>
        <v>0</v>
      </c>
      <c r="J655" s="9" t="n">
        <f aca="false">ROUND(+J306,0)</f>
        <v>0</v>
      </c>
      <c r="K655" s="9" t="n">
        <f aca="false">ROUND(+K306,0)</f>
        <v>0</v>
      </c>
      <c r="L655" s="9" t="n">
        <f aca="false">ROUND(+L306,0)</f>
        <v>0</v>
      </c>
      <c r="M655" s="9" t="n">
        <f aca="false">ROUND(+M306,0)</f>
        <v>0</v>
      </c>
      <c r="N655" s="9" t="n">
        <f aca="false">ROUND(+N306,0)</f>
        <v>0</v>
      </c>
      <c r="O655" s="9" t="n">
        <f aca="false">SUM(C655:N655)</f>
        <v>100000</v>
      </c>
      <c r="P655" s="4"/>
      <c r="Q655" s="4"/>
      <c r="R655" s="4"/>
      <c r="S655" s="4"/>
      <c r="T655" s="4"/>
    </row>
    <row r="656" customFormat="false" ht="14.65" hidden="false" customHeight="false" outlineLevel="0" collapsed="false">
      <c r="A656" s="5" t="s">
        <v>381</v>
      </c>
      <c r="B656" s="4"/>
      <c r="C656" s="9" t="n">
        <f aca="false">ROUND(+C311,0)</f>
        <v>0</v>
      </c>
      <c r="D656" s="9" t="n">
        <f aca="false">ROUND(+D311,0)</f>
        <v>0</v>
      </c>
      <c r="E656" s="9" t="n">
        <f aca="false">ROUND(+E311,0)</f>
        <v>0</v>
      </c>
      <c r="F656" s="9" t="n">
        <f aca="false">ROUND(+F311,0)</f>
        <v>0</v>
      </c>
      <c r="G656" s="9" t="n">
        <f aca="false">ROUND(+G311,0)</f>
        <v>0</v>
      </c>
      <c r="H656" s="9" t="n">
        <f aca="false">ROUND(+H311,0)</f>
        <v>0</v>
      </c>
      <c r="I656" s="9" t="n">
        <f aca="false">ROUND(+I311,0)</f>
        <v>0</v>
      </c>
      <c r="J656" s="9" t="n">
        <f aca="false">ROUND(+J311,0)</f>
        <v>0</v>
      </c>
      <c r="K656" s="9" t="n">
        <f aca="false">ROUND(+K311,0)</f>
        <v>0</v>
      </c>
      <c r="L656" s="9" t="n">
        <f aca="false">ROUND(+L311,0)</f>
        <v>0</v>
      </c>
      <c r="M656" s="9" t="n">
        <f aca="false">ROUND(+M311,0)</f>
        <v>0</v>
      </c>
      <c r="N656" s="9" t="n">
        <f aca="false">ROUND(+N311,0)</f>
        <v>0</v>
      </c>
      <c r="O656" s="9" t="n">
        <f aca="false">SUM(C656:N656)</f>
        <v>0</v>
      </c>
      <c r="P656" s="33"/>
      <c r="Q656" s="33"/>
      <c r="R656" s="4"/>
      <c r="S656" s="4"/>
      <c r="T656" s="4"/>
    </row>
    <row r="657" customFormat="false" ht="14.65" hidden="false" customHeight="false" outlineLevel="0" collapsed="false">
      <c r="A657" s="7" t="s">
        <v>382</v>
      </c>
      <c r="B657" s="4"/>
      <c r="C657" s="9" t="n">
        <f aca="false">ROUND(+C313,0)</f>
        <v>0</v>
      </c>
      <c r="D657" s="9" t="n">
        <f aca="false">ROUND(+D313,0)</f>
        <v>0</v>
      </c>
      <c r="E657" s="9" t="n">
        <f aca="false">ROUND(+E313,0)</f>
        <v>0</v>
      </c>
      <c r="F657" s="9" t="n">
        <f aca="false">ROUND(+F313,0)</f>
        <v>0</v>
      </c>
      <c r="G657" s="9" t="n">
        <f aca="false">ROUND(+G313,0)</f>
        <v>0</v>
      </c>
      <c r="H657" s="9" t="n">
        <f aca="false">ROUND(+H313,0)</f>
        <v>0</v>
      </c>
      <c r="I657" s="9" t="n">
        <f aca="false">ROUND(+I313,0)</f>
        <v>0</v>
      </c>
      <c r="J657" s="9" t="n">
        <f aca="false">ROUND(+J313,0)</f>
        <v>0</v>
      </c>
      <c r="K657" s="9" t="n">
        <f aca="false">ROUND(+K313,0)</f>
        <v>0</v>
      </c>
      <c r="L657" s="9" t="n">
        <f aca="false">ROUND(+L313,0)</f>
        <v>0</v>
      </c>
      <c r="M657" s="9" t="n">
        <f aca="false">ROUND(+M313,0)</f>
        <v>0</v>
      </c>
      <c r="N657" s="9" t="n">
        <f aca="false">ROUND(+N313,0)</f>
        <v>0</v>
      </c>
      <c r="O657" s="9" t="n">
        <f aca="false">SUM(C657:N657)</f>
        <v>0</v>
      </c>
      <c r="P657" s="33"/>
      <c r="Q657" s="33"/>
      <c r="R657" s="4"/>
      <c r="S657" s="4"/>
      <c r="T657" s="4"/>
    </row>
    <row r="658" customFormat="false" ht="14.65" hidden="false" customHeight="false" outlineLevel="0" collapsed="false">
      <c r="A658" s="5" t="s">
        <v>383</v>
      </c>
      <c r="B658" s="4"/>
      <c r="C658" s="9" t="n">
        <f aca="false">ROUND(+C315,0)</f>
        <v>0</v>
      </c>
      <c r="D658" s="9" t="n">
        <f aca="false">ROUND(+D315,0)</f>
        <v>0</v>
      </c>
      <c r="E658" s="9" t="n">
        <f aca="false">ROUND(+E315,0)</f>
        <v>0</v>
      </c>
      <c r="F658" s="9" t="n">
        <f aca="false">ROUND(+F315,0)</f>
        <v>0</v>
      </c>
      <c r="G658" s="9" t="n">
        <f aca="false">ROUND(+G315,0)</f>
        <v>0</v>
      </c>
      <c r="H658" s="9" t="n">
        <f aca="false">ROUND(+H315,0)</f>
        <v>0</v>
      </c>
      <c r="I658" s="9" t="n">
        <f aca="false">ROUND(+I315,0)</f>
        <v>0</v>
      </c>
      <c r="J658" s="9" t="n">
        <f aca="false">ROUND(+J315,0)</f>
        <v>0</v>
      </c>
      <c r="K658" s="9" t="n">
        <f aca="false">ROUND(+K315,0)</f>
        <v>0</v>
      </c>
      <c r="L658" s="9" t="n">
        <f aca="false">ROUND(+L315,0)</f>
        <v>0</v>
      </c>
      <c r="M658" s="9" t="n">
        <f aca="false">ROUND(+M315,0)</f>
        <v>0</v>
      </c>
      <c r="N658" s="9" t="n">
        <f aca="false">ROUND(+N315,0)</f>
        <v>0</v>
      </c>
      <c r="O658" s="9" t="n">
        <f aca="false">SUM(C658:N658)</f>
        <v>0</v>
      </c>
      <c r="P658" s="33"/>
      <c r="Q658" s="33"/>
      <c r="R658" s="4"/>
      <c r="S658" s="4"/>
      <c r="T658" s="4"/>
    </row>
    <row r="659" customFormat="false" ht="14.65" hidden="false" customHeight="false" outlineLevel="0" collapsed="false">
      <c r="A659" s="5" t="s">
        <v>384</v>
      </c>
      <c r="B659" s="4"/>
      <c r="C659" s="9" t="n">
        <f aca="false">ROUND(+C317,0)</f>
        <v>0</v>
      </c>
      <c r="D659" s="9" t="n">
        <f aca="false">ROUND(+D317,0)</f>
        <v>0</v>
      </c>
      <c r="E659" s="9" t="n">
        <f aca="false">ROUND(+E317,0)</f>
        <v>0</v>
      </c>
      <c r="F659" s="9" t="n">
        <f aca="false">ROUND(+F317,0)</f>
        <v>0</v>
      </c>
      <c r="G659" s="9" t="n">
        <f aca="false">ROUND(+G317,0)</f>
        <v>0</v>
      </c>
      <c r="H659" s="9" t="n">
        <f aca="false">ROUND(+H317,0)</f>
        <v>0</v>
      </c>
      <c r="I659" s="9" t="n">
        <f aca="false">ROUND(+I317,0)</f>
        <v>0</v>
      </c>
      <c r="J659" s="9" t="n">
        <f aca="false">ROUND(+J317,0)</f>
        <v>0</v>
      </c>
      <c r="K659" s="9" t="n">
        <f aca="false">ROUND(+K317,0)</f>
        <v>0</v>
      </c>
      <c r="L659" s="9" t="n">
        <f aca="false">ROUND(+L317,0)</f>
        <v>0</v>
      </c>
      <c r="M659" s="9" t="n">
        <f aca="false">ROUND(+M317,0)</f>
        <v>0</v>
      </c>
      <c r="N659" s="9" t="n">
        <f aca="false">ROUND(+N317,0)</f>
        <v>0</v>
      </c>
      <c r="O659" s="9" t="n">
        <f aca="false">SUM(C659:N659)</f>
        <v>0</v>
      </c>
      <c r="P659" s="33"/>
      <c r="Q659" s="33"/>
      <c r="R659" s="4"/>
      <c r="S659" s="4"/>
      <c r="T659" s="4"/>
    </row>
    <row r="660" customFormat="false" ht="14.6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customFormat="false" ht="14.65" hidden="false" customHeight="false" outlineLevel="0" collapsed="false">
      <c r="A661" s="6" t="s">
        <v>385</v>
      </c>
      <c r="B661" s="4"/>
      <c r="C661" s="9" t="e">
        <f aca="false">SUM(C650:C660)</f>
        <v>#VALUE!</v>
      </c>
      <c r="D661" s="9" t="e">
        <f aca="false">SUM(D650:D660)</f>
        <v>#VALUE!</v>
      </c>
      <c r="E661" s="9" t="e">
        <f aca="false">SUM(E650:E660)</f>
        <v>#VALUE!</v>
      </c>
      <c r="F661" s="9" t="e">
        <f aca="false">SUM(F650:F660)</f>
        <v>#VALUE!</v>
      </c>
      <c r="G661" s="9" t="e">
        <f aca="false">SUM(G650:G660)</f>
        <v>#VALUE!</v>
      </c>
      <c r="H661" s="9" t="e">
        <f aca="false">SUM(H650:H660)</f>
        <v>#VALUE!</v>
      </c>
      <c r="I661" s="9" t="e">
        <f aca="false">SUM(I650:I660)</f>
        <v>#VALUE!</v>
      </c>
      <c r="J661" s="9" t="e">
        <f aca="false">SUM(J650:J660)</f>
        <v>#VALUE!</v>
      </c>
      <c r="K661" s="9" t="e">
        <f aca="false">SUM(K650:K660)</f>
        <v>#VALUE!</v>
      </c>
      <c r="L661" s="9" t="e">
        <f aca="false">SUM(L650:L660)</f>
        <v>#VALUE!</v>
      </c>
      <c r="M661" s="9" t="e">
        <f aca="false">SUM(M650:M660)</f>
        <v>#VALUE!</v>
      </c>
      <c r="N661" s="9" t="e">
        <f aca="false">SUM(N650:N660)</f>
        <v>#VALUE!</v>
      </c>
      <c r="O661" s="9" t="e">
        <f aca="false">SUM(C661:N661)</f>
        <v>#VALUE!</v>
      </c>
      <c r="P661" s="33"/>
      <c r="Q661" s="33"/>
      <c r="R661" s="4"/>
      <c r="S661" s="4"/>
      <c r="T661" s="4"/>
    </row>
    <row r="662" customFormat="false" ht="14.6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customFormat="false" ht="14.65" hidden="false" customHeight="false" outlineLevel="0" collapsed="false">
      <c r="A663" s="47" t="s">
        <v>386</v>
      </c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25"/>
      <c r="Q663" s="25"/>
      <c r="R663" s="4"/>
      <c r="S663" s="4"/>
      <c r="T663" s="4"/>
    </row>
    <row r="664" customFormat="false" ht="14.65" hidden="false" customHeight="false" outlineLevel="0" collapsed="false">
      <c r="A664" s="5" t="s">
        <v>387</v>
      </c>
      <c r="B664" s="4"/>
      <c r="C664" s="9" t="n">
        <f aca="false">ROUND(+C277,0)</f>
        <v>0</v>
      </c>
      <c r="D664" s="9" t="n">
        <f aca="false">ROUND(+C303,0)</f>
        <v>0</v>
      </c>
      <c r="E664" s="9" t="n">
        <f aca="false">ROUND(+D303,0)</f>
        <v>0</v>
      </c>
      <c r="F664" s="9" t="n">
        <f aca="false">ROUND(+E303,0)</f>
        <v>0</v>
      </c>
      <c r="G664" s="9" t="n">
        <f aca="false">ROUND(+F303,0)</f>
        <v>0</v>
      </c>
      <c r="H664" s="9" t="n">
        <f aca="false">ROUND(+G303,0)</f>
        <v>0</v>
      </c>
      <c r="I664" s="9" t="n">
        <f aca="false">ROUND(+H303,0)</f>
        <v>0</v>
      </c>
      <c r="J664" s="9" t="n">
        <f aca="false">ROUND(+I303,0)</f>
        <v>0</v>
      </c>
      <c r="K664" s="9" t="n">
        <f aca="false">ROUND(+J303,0)</f>
        <v>0</v>
      </c>
      <c r="L664" s="9" t="n">
        <f aca="false">ROUND(+K303,0)</f>
        <v>0</v>
      </c>
      <c r="M664" s="9" t="n">
        <f aca="false">ROUND(+L303,0)</f>
        <v>0</v>
      </c>
      <c r="N664" s="9" t="n">
        <f aca="false">ROUND(+M303,0)</f>
        <v>0</v>
      </c>
      <c r="O664" s="9" t="n">
        <f aca="false">SUM(C664:N664)</f>
        <v>0</v>
      </c>
      <c r="P664" s="25"/>
      <c r="Q664" s="25"/>
      <c r="R664" s="4"/>
      <c r="S664" s="4"/>
      <c r="T664" s="4"/>
    </row>
    <row r="665" customFormat="false" ht="14.65" hidden="false" customHeight="false" outlineLevel="0" collapsed="false">
      <c r="A665" s="5" t="s">
        <v>388</v>
      </c>
      <c r="B665" s="4"/>
      <c r="C665" s="9" t="n">
        <f aca="false">ROUND(+C299,0)</f>
        <v>0</v>
      </c>
      <c r="D665" s="9" t="n">
        <f aca="false">ROUND(+D299,0)</f>
        <v>0</v>
      </c>
      <c r="E665" s="9" t="n">
        <f aca="false">ROUND(+E299,0)</f>
        <v>0</v>
      </c>
      <c r="F665" s="9" t="n">
        <f aca="false">ROUND(+F299,0)</f>
        <v>0</v>
      </c>
      <c r="G665" s="9" t="n">
        <f aca="false">ROUND(+G299,0)</f>
        <v>0</v>
      </c>
      <c r="H665" s="9" t="n">
        <f aca="false">ROUND(+H299,0)</f>
        <v>0</v>
      </c>
      <c r="I665" s="9" t="n">
        <f aca="false">ROUND(+I299,0)</f>
        <v>0</v>
      </c>
      <c r="J665" s="9" t="n">
        <f aca="false">ROUND(+J299,0)</f>
        <v>0</v>
      </c>
      <c r="K665" s="9" t="n">
        <f aca="false">ROUND(+K299,0)</f>
        <v>0</v>
      </c>
      <c r="L665" s="9" t="n">
        <f aca="false">ROUND(+L299,0)</f>
        <v>0</v>
      </c>
      <c r="M665" s="9" t="n">
        <f aca="false">ROUND(+M299,0)</f>
        <v>0</v>
      </c>
      <c r="N665" s="9" t="n">
        <f aca="false">ROUND(+N299,0)</f>
        <v>0</v>
      </c>
      <c r="O665" s="9" t="n">
        <f aca="false">SUM(C665:N665)</f>
        <v>0</v>
      </c>
      <c r="P665" s="25"/>
      <c r="Q665" s="25"/>
      <c r="R665" s="4"/>
      <c r="S665" s="4"/>
      <c r="T665" s="4"/>
    </row>
    <row r="666" customFormat="false" ht="14.65" hidden="false" customHeight="false" outlineLevel="0" collapsed="false">
      <c r="A666" s="7" t="s">
        <v>389</v>
      </c>
      <c r="B666" s="4"/>
      <c r="C666" s="9" t="n">
        <f aca="false">ROUND(+C305,0)</f>
        <v>0</v>
      </c>
      <c r="D666" s="9" t="n">
        <f aca="false">ROUND(+D305,0)</f>
        <v>0</v>
      </c>
      <c r="E666" s="9" t="n">
        <f aca="false">ROUND(+E305,0)</f>
        <v>0</v>
      </c>
      <c r="F666" s="9" t="n">
        <f aca="false">ROUND(+F305,0)</f>
        <v>0</v>
      </c>
      <c r="G666" s="9" t="n">
        <f aca="false">ROUND(+G305,0)</f>
        <v>0</v>
      </c>
      <c r="H666" s="9" t="n">
        <f aca="false">ROUND(+H305,0)</f>
        <v>0</v>
      </c>
      <c r="I666" s="9" t="n">
        <f aca="false">ROUND(+I305,0)</f>
        <v>0</v>
      </c>
      <c r="J666" s="9" t="n">
        <f aca="false">ROUND(+J305,0)</f>
        <v>0</v>
      </c>
      <c r="K666" s="9" t="n">
        <f aca="false">ROUND(+K305,0)</f>
        <v>0</v>
      </c>
      <c r="L666" s="9" t="n">
        <f aca="false">ROUND(+L305,0)</f>
        <v>0</v>
      </c>
      <c r="M666" s="9" t="n">
        <f aca="false">ROUND(+M305,0)</f>
        <v>0</v>
      </c>
      <c r="N666" s="9" t="n">
        <f aca="false">ROUND(+N305,0)</f>
        <v>0</v>
      </c>
      <c r="O666" s="9" t="n">
        <f aca="false">SUM(C666:N666)</f>
        <v>0</v>
      </c>
      <c r="P666" s="25"/>
      <c r="Q666" s="25"/>
      <c r="R666" s="4"/>
      <c r="S666" s="4"/>
      <c r="T666" s="4"/>
    </row>
    <row r="667" customFormat="false" ht="14.65" hidden="false" customHeight="false" outlineLevel="0" collapsed="false">
      <c r="A667" s="7" t="s">
        <v>390</v>
      </c>
      <c r="B667" s="4"/>
      <c r="C667" s="9" t="n">
        <f aca="false">ROUND(+C307,0)</f>
        <v>0</v>
      </c>
      <c r="D667" s="9" t="n">
        <f aca="false">ROUND(+D307,0)</f>
        <v>0</v>
      </c>
      <c r="E667" s="9" t="n">
        <f aca="false">ROUND(+E307,0)</f>
        <v>0</v>
      </c>
      <c r="F667" s="9" t="n">
        <f aca="false">ROUND(+F307,0)</f>
        <v>0</v>
      </c>
      <c r="G667" s="9" t="n">
        <f aca="false">ROUND(+G307,0)</f>
        <v>0</v>
      </c>
      <c r="H667" s="9" t="n">
        <f aca="false">ROUND(+H307,0)</f>
        <v>0</v>
      </c>
      <c r="I667" s="9" t="n">
        <f aca="false">ROUND(+I307,0)</f>
        <v>0</v>
      </c>
      <c r="J667" s="9" t="n">
        <f aca="false">ROUND(+J307,0)</f>
        <v>0</v>
      </c>
      <c r="K667" s="9" t="n">
        <f aca="false">ROUND(+K307,0)</f>
        <v>0</v>
      </c>
      <c r="L667" s="9" t="n">
        <f aca="false">ROUND(+L307,0)</f>
        <v>0</v>
      </c>
      <c r="M667" s="9" t="n">
        <f aca="false">ROUND(+M307,0)</f>
        <v>0</v>
      </c>
      <c r="N667" s="9" t="n">
        <f aca="false">ROUND(+N307,0)</f>
        <v>0</v>
      </c>
      <c r="O667" s="9" t="n">
        <f aca="false">SUM(C667:N667)</f>
        <v>0</v>
      </c>
      <c r="P667" s="4"/>
      <c r="Q667" s="4"/>
      <c r="R667" s="4"/>
      <c r="S667" s="4"/>
      <c r="T667" s="4"/>
    </row>
    <row r="668" customFormat="false" ht="14.65" hidden="false" customHeight="false" outlineLevel="0" collapsed="false">
      <c r="A668" s="5" t="s">
        <v>391</v>
      </c>
      <c r="B668" s="4"/>
      <c r="C668" s="9" t="n">
        <f aca="false">ROUND(+C310,0)</f>
        <v>0</v>
      </c>
      <c r="D668" s="9" t="n">
        <f aca="false">ROUND(+D310,0)</f>
        <v>0</v>
      </c>
      <c r="E668" s="9" t="n">
        <f aca="false">ROUND(+E310,0)</f>
        <v>0</v>
      </c>
      <c r="F668" s="9" t="n">
        <f aca="false">ROUND(+F310,0)</f>
        <v>0</v>
      </c>
      <c r="G668" s="9" t="n">
        <f aca="false">ROUND(+G310,0)</f>
        <v>0</v>
      </c>
      <c r="H668" s="9" t="n">
        <f aca="false">ROUND(+H310,0)</f>
        <v>0</v>
      </c>
      <c r="I668" s="9" t="n">
        <f aca="false">ROUND(+I310,0)</f>
        <v>0</v>
      </c>
      <c r="J668" s="9" t="n">
        <f aca="false">ROUND(+J310,0)</f>
        <v>0</v>
      </c>
      <c r="K668" s="9" t="n">
        <f aca="false">ROUND(+K310,0)</f>
        <v>0</v>
      </c>
      <c r="L668" s="9" t="n">
        <f aca="false">ROUND(+L310,0)</f>
        <v>0</v>
      </c>
      <c r="M668" s="9" t="n">
        <f aca="false">ROUND(+M310,0)</f>
        <v>0</v>
      </c>
      <c r="N668" s="9" t="n">
        <f aca="false">ROUND(+N310,0)</f>
        <v>0</v>
      </c>
      <c r="O668" s="9" t="n">
        <f aca="false">SUM(C668:N668)</f>
        <v>0</v>
      </c>
      <c r="P668" s="4"/>
      <c r="Q668" s="4"/>
      <c r="R668" s="4"/>
      <c r="S668" s="4"/>
      <c r="T668" s="4"/>
    </row>
    <row r="669" customFormat="false" ht="14.65" hidden="false" customHeight="false" outlineLevel="0" collapsed="false">
      <c r="A669" s="7" t="s">
        <v>392</v>
      </c>
      <c r="B669" s="4"/>
      <c r="C669" s="9" t="n">
        <f aca="false">ROUND(+C312,0)</f>
        <v>0</v>
      </c>
      <c r="D669" s="9" t="n">
        <f aca="false">ROUND(+D312,0)</f>
        <v>0</v>
      </c>
      <c r="E669" s="9" t="n">
        <f aca="false">ROUND(+E312,0)</f>
        <v>0</v>
      </c>
      <c r="F669" s="9" t="n">
        <f aca="false">ROUND(+F312,0)</f>
        <v>0</v>
      </c>
      <c r="G669" s="9" t="n">
        <f aca="false">ROUND(+G312,0)</f>
        <v>0</v>
      </c>
      <c r="H669" s="9" t="n">
        <f aca="false">ROUND(+H312,0)</f>
        <v>0</v>
      </c>
      <c r="I669" s="9" t="n">
        <f aca="false">ROUND(+I312,0)</f>
        <v>0</v>
      </c>
      <c r="J669" s="9" t="n">
        <f aca="false">ROUND(+J312,0)</f>
        <v>0</v>
      </c>
      <c r="K669" s="9" t="n">
        <f aca="false">ROUND(+K312,0)</f>
        <v>0</v>
      </c>
      <c r="L669" s="9" t="n">
        <f aca="false">ROUND(+L312,0)</f>
        <v>0</v>
      </c>
      <c r="M669" s="9" t="n">
        <f aca="false">ROUND(+M312,0)</f>
        <v>0</v>
      </c>
      <c r="N669" s="9" t="n">
        <f aca="false">ROUND(+N312,0)</f>
        <v>0</v>
      </c>
      <c r="O669" s="9" t="n">
        <f aca="false">SUM(C669:N669)</f>
        <v>0</v>
      </c>
      <c r="P669" s="4"/>
      <c r="Q669" s="4"/>
      <c r="R669" s="4"/>
      <c r="S669" s="4"/>
      <c r="T669" s="4"/>
    </row>
    <row r="670" customFormat="false" ht="14.65" hidden="false" customHeight="false" outlineLevel="0" collapsed="false">
      <c r="A670" s="5" t="s">
        <v>393</v>
      </c>
      <c r="B670" s="4"/>
      <c r="C670" s="9" t="n">
        <f aca="false">ROUND(+C314,0)</f>
        <v>0</v>
      </c>
      <c r="D670" s="9" t="n">
        <f aca="false">ROUND(+D314,0)</f>
        <v>0</v>
      </c>
      <c r="E670" s="9" t="n">
        <f aca="false">ROUND(+E314,0)</f>
        <v>0</v>
      </c>
      <c r="F670" s="9" t="n">
        <f aca="false">ROUND(+F314,0)</f>
        <v>0</v>
      </c>
      <c r="G670" s="9" t="n">
        <f aca="false">ROUND(+G314,0)</f>
        <v>0</v>
      </c>
      <c r="H670" s="9" t="n">
        <f aca="false">ROUND(+H314,0)</f>
        <v>0</v>
      </c>
      <c r="I670" s="9" t="n">
        <f aca="false">ROUND(+I314,0)</f>
        <v>0</v>
      </c>
      <c r="J670" s="9" t="n">
        <f aca="false">ROUND(+J314,0)</f>
        <v>0</v>
      </c>
      <c r="K670" s="9" t="n">
        <f aca="false">ROUND(+K314,0)</f>
        <v>0</v>
      </c>
      <c r="L670" s="9" t="n">
        <f aca="false">ROUND(+L314,0)</f>
        <v>0</v>
      </c>
      <c r="M670" s="9" t="n">
        <f aca="false">ROUND(+M314,0)</f>
        <v>0</v>
      </c>
      <c r="N670" s="9" t="n">
        <f aca="false">ROUND(+N314,0)</f>
        <v>0</v>
      </c>
      <c r="O670" s="9" t="n">
        <f aca="false">SUM(C670:N670)</f>
        <v>0</v>
      </c>
      <c r="P670" s="4"/>
      <c r="Q670" s="4"/>
      <c r="R670" s="4"/>
      <c r="S670" s="4"/>
      <c r="T670" s="4"/>
    </row>
    <row r="671" customFormat="false" ht="14.65" hidden="false" customHeight="false" outlineLevel="0" collapsed="false">
      <c r="A671" s="5" t="s">
        <v>394</v>
      </c>
      <c r="B671" s="4"/>
      <c r="C671" s="9" t="n">
        <f aca="false">ROUND(+C316,0)</f>
        <v>0</v>
      </c>
      <c r="D671" s="9" t="n">
        <f aca="false">ROUND(+D316,0)</f>
        <v>0</v>
      </c>
      <c r="E671" s="9" t="n">
        <f aca="false">ROUND(+E316,0)</f>
        <v>0</v>
      </c>
      <c r="F671" s="9" t="n">
        <f aca="false">ROUND(+F316,0)</f>
        <v>0</v>
      </c>
      <c r="G671" s="9" t="n">
        <f aca="false">ROUND(+G316,0)</f>
        <v>0</v>
      </c>
      <c r="H671" s="9" t="n">
        <f aca="false">ROUND(+H316,0)</f>
        <v>0</v>
      </c>
      <c r="I671" s="9" t="n">
        <f aca="false">ROUND(+I316,0)</f>
        <v>0</v>
      </c>
      <c r="J671" s="9" t="n">
        <f aca="false">ROUND(+J316,0)</f>
        <v>0</v>
      </c>
      <c r="K671" s="9" t="n">
        <f aca="false">ROUND(+K316,0)</f>
        <v>0</v>
      </c>
      <c r="L671" s="9" t="n">
        <f aca="false">ROUND(+L316,0)</f>
        <v>0</v>
      </c>
      <c r="M671" s="9" t="n">
        <f aca="false">ROUND(+M316,0)</f>
        <v>0</v>
      </c>
      <c r="N671" s="9" t="n">
        <f aca="false">ROUND(+N316,0)</f>
        <v>0</v>
      </c>
      <c r="O671" s="9" t="n">
        <f aca="false">SUM(C671:N671)</f>
        <v>0</v>
      </c>
      <c r="P671" s="4"/>
      <c r="Q671" s="4"/>
      <c r="R671" s="4"/>
      <c r="S671" s="4"/>
      <c r="T671" s="4"/>
    </row>
    <row r="672" customFormat="false" ht="14.65" hidden="false" customHeight="false" outlineLevel="0" collapsed="false">
      <c r="A672" s="25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customFormat="false" ht="14.65" hidden="false" customHeight="false" outlineLevel="0" collapsed="false">
      <c r="A673" s="6" t="s">
        <v>395</v>
      </c>
      <c r="B673" s="4"/>
      <c r="C673" s="9" t="e">
        <f aca="false">C661-SUM(C663:C672)</f>
        <v>#VALUE!</v>
      </c>
      <c r="D673" s="9" t="e">
        <f aca="false">D661-SUM(D663:D672)</f>
        <v>#VALUE!</v>
      </c>
      <c r="E673" s="9" t="e">
        <f aca="false">E661-SUM(E663:E672)</f>
        <v>#VALUE!</v>
      </c>
      <c r="F673" s="9" t="e">
        <f aca="false">F661-SUM(F663:F672)</f>
        <v>#VALUE!</v>
      </c>
      <c r="G673" s="9" t="e">
        <f aca="false">G661-SUM(G663:G672)</f>
        <v>#VALUE!</v>
      </c>
      <c r="H673" s="9" t="e">
        <f aca="false">H661-SUM(H663:H672)</f>
        <v>#VALUE!</v>
      </c>
      <c r="I673" s="9" t="e">
        <f aca="false">I661-SUM(I663:I672)</f>
        <v>#VALUE!</v>
      </c>
      <c r="J673" s="9" t="e">
        <f aca="false">J661-SUM(J663:J672)</f>
        <v>#VALUE!</v>
      </c>
      <c r="K673" s="9" t="e">
        <f aca="false">K661-SUM(K663:K672)</f>
        <v>#VALUE!</v>
      </c>
      <c r="L673" s="9" t="e">
        <f aca="false">L661-SUM(L663:L672)</f>
        <v>#VALUE!</v>
      </c>
      <c r="M673" s="9" t="e">
        <f aca="false">M661-SUM(M663:M672)</f>
        <v>#VALUE!</v>
      </c>
      <c r="N673" s="9" t="e">
        <f aca="false">N661-SUM(N663:N672)</f>
        <v>#VALUE!</v>
      </c>
      <c r="O673" s="9" t="e">
        <f aca="false">SUM(C673:N673)</f>
        <v>#VALUE!</v>
      </c>
      <c r="P673" s="4"/>
      <c r="Q673" s="4"/>
      <c r="R673" s="4"/>
      <c r="S673" s="4"/>
      <c r="T673" s="4"/>
    </row>
    <row r="674" customFormat="false" ht="14.6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customFormat="false" ht="14.65" hidden="false" customHeight="false" outlineLevel="0" collapsed="false">
      <c r="A675" s="13" t="s">
        <v>396</v>
      </c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customFormat="false" ht="14.65" hidden="false" customHeight="false" outlineLevel="0" collapsed="false">
      <c r="A676" s="5" t="s">
        <v>397</v>
      </c>
      <c r="B676" s="4"/>
      <c r="C676" s="9" t="e">
        <f aca="false">C594</f>
        <v>#VALUE!</v>
      </c>
      <c r="D676" s="9" t="e">
        <f aca="false">D594</f>
        <v>#VALUE!</v>
      </c>
      <c r="E676" s="9" t="e">
        <f aca="false">E594</f>
        <v>#VALUE!</v>
      </c>
      <c r="F676" s="9" t="e">
        <f aca="false">F594</f>
        <v>#VALUE!</v>
      </c>
      <c r="G676" s="9" t="e">
        <f aca="false">G594</f>
        <v>#VALUE!</v>
      </c>
      <c r="H676" s="9" t="e">
        <f aca="false">H594</f>
        <v>#VALUE!</v>
      </c>
      <c r="I676" s="9" t="e">
        <f aca="false">I594</f>
        <v>#VALUE!</v>
      </c>
      <c r="J676" s="9" t="e">
        <f aca="false">J594</f>
        <v>#VALUE!</v>
      </c>
      <c r="K676" s="9" t="e">
        <f aca="false">K594</f>
        <v>#VALUE!</v>
      </c>
      <c r="L676" s="9" t="e">
        <f aca="false">L594</f>
        <v>#VALUE!</v>
      </c>
      <c r="M676" s="9" t="e">
        <f aca="false">M594</f>
        <v>#VALUE!</v>
      </c>
      <c r="N676" s="9" t="e">
        <f aca="false">N594</f>
        <v>#VALUE!</v>
      </c>
      <c r="O676" s="9" t="e">
        <f aca="false">N676</f>
        <v>#VALUE!</v>
      </c>
      <c r="P676" s="4"/>
      <c r="Q676" s="4"/>
      <c r="R676" s="4"/>
      <c r="S676" s="4"/>
      <c r="T676" s="4"/>
    </row>
    <row r="677" customFormat="false" ht="14.65" hidden="false" customHeight="false" outlineLevel="0" collapsed="false">
      <c r="A677" s="5" t="s">
        <v>398</v>
      </c>
      <c r="B677" s="4"/>
      <c r="C677" s="9" t="n">
        <f aca="false">ROUND(+C242,0)</f>
        <v>40000</v>
      </c>
      <c r="D677" s="9" t="e">
        <f aca="false">C676</f>
        <v>#VALUE!</v>
      </c>
      <c r="E677" s="9" t="e">
        <f aca="false">D676</f>
        <v>#VALUE!</v>
      </c>
      <c r="F677" s="9" t="e">
        <f aca="false">E676</f>
        <v>#VALUE!</v>
      </c>
      <c r="G677" s="9" t="e">
        <f aca="false">F676</f>
        <v>#VALUE!</v>
      </c>
      <c r="H677" s="9" t="e">
        <f aca="false">G676</f>
        <v>#VALUE!</v>
      </c>
      <c r="I677" s="9" t="e">
        <f aca="false">H676</f>
        <v>#VALUE!</v>
      </c>
      <c r="J677" s="9" t="e">
        <f aca="false">I676</f>
        <v>#VALUE!</v>
      </c>
      <c r="K677" s="9" t="e">
        <f aca="false">J676</f>
        <v>#VALUE!</v>
      </c>
      <c r="L677" s="9" t="e">
        <f aca="false">K676</f>
        <v>#VALUE!</v>
      </c>
      <c r="M677" s="9" t="e">
        <f aca="false">L676</f>
        <v>#VALUE!</v>
      </c>
      <c r="N677" s="9" t="e">
        <f aca="false">M676</f>
        <v>#VALUE!</v>
      </c>
      <c r="O677" s="9" t="n">
        <f aca="false">C677</f>
        <v>40000</v>
      </c>
      <c r="P677" s="4"/>
      <c r="Q677" s="4"/>
      <c r="R677" s="4"/>
      <c r="S677" s="4"/>
      <c r="T677" s="4"/>
    </row>
    <row r="678" customFormat="false" ht="14.65" hidden="false" customHeight="false" outlineLevel="0" collapsed="false">
      <c r="A678" s="44" t="s">
        <v>395</v>
      </c>
      <c r="B678" s="4"/>
      <c r="C678" s="9" t="e">
        <f aca="false">C676-C677</f>
        <v>#VALUE!</v>
      </c>
      <c r="D678" s="9" t="e">
        <f aca="false">D676-D677</f>
        <v>#VALUE!</v>
      </c>
      <c r="E678" s="9" t="e">
        <f aca="false">E676-E677</f>
        <v>#VALUE!</v>
      </c>
      <c r="F678" s="9" t="e">
        <f aca="false">F676-F677</f>
        <v>#VALUE!</v>
      </c>
      <c r="G678" s="9" t="e">
        <f aca="false">G676-G677</f>
        <v>#VALUE!</v>
      </c>
      <c r="H678" s="9" t="e">
        <f aca="false">H676-H677</f>
        <v>#VALUE!</v>
      </c>
      <c r="I678" s="9" t="e">
        <f aca="false">I676-I677</f>
        <v>#VALUE!</v>
      </c>
      <c r="J678" s="9" t="e">
        <f aca="false">J676-J677</f>
        <v>#VALUE!</v>
      </c>
      <c r="K678" s="9" t="e">
        <f aca="false">K676-K677</f>
        <v>#VALUE!</v>
      </c>
      <c r="L678" s="9" t="e">
        <f aca="false">L676-L677</f>
        <v>#VALUE!</v>
      </c>
      <c r="M678" s="9" t="e">
        <f aca="false">M676-M677</f>
        <v>#VALUE!</v>
      </c>
      <c r="N678" s="9" t="e">
        <f aca="false">N676-N677</f>
        <v>#VALUE!</v>
      </c>
      <c r="O678" s="9" t="e">
        <f aca="false">SUM(C678:N678)</f>
        <v>#VALUE!</v>
      </c>
      <c r="P678" s="4"/>
      <c r="Q678" s="4"/>
      <c r="R678" s="4"/>
      <c r="S678" s="4"/>
      <c r="T678" s="4"/>
    </row>
    <row r="679" customFormat="false" ht="14.65" hidden="false" customHeight="false" outlineLevel="0" collapsed="false">
      <c r="A679" s="4"/>
      <c r="B679" s="4"/>
      <c r="C679" s="9" t="e">
        <f aca="false">IF(ROUND(C673,0)&lt;&gt;ROUND(C678,0),A897,"")</f>
        <v>#VALUE!</v>
      </c>
      <c r="D679" s="9" t="e">
        <f aca="false">IF(ROUND(D673,0)&lt;&gt;ROUND(D678,0),A897,"")</f>
        <v>#VALUE!</v>
      </c>
      <c r="E679" s="9" t="e">
        <f aca="false">IF(ROUND(E673,0)&lt;&gt;ROUND(E678,0),A897,"")</f>
        <v>#VALUE!</v>
      </c>
      <c r="F679" s="9" t="e">
        <f aca="false">IF(ROUND(F673,0)&lt;&gt;ROUND(F678,0),A897,"")</f>
        <v>#VALUE!</v>
      </c>
      <c r="G679" s="9" t="e">
        <f aca="false">IF(ROUND(G673,0)&lt;&gt;ROUND(G678,0),A897,"")</f>
        <v>#VALUE!</v>
      </c>
      <c r="H679" s="9" t="e">
        <f aca="false">IF(ROUND(H673,0)&lt;&gt;ROUND(H678,0),A897,"")</f>
        <v>#VALUE!</v>
      </c>
      <c r="I679" s="9" t="e">
        <f aca="false">IF(ROUND(I673,0)&lt;&gt;ROUND(I678,0),A897,"")</f>
        <v>#VALUE!</v>
      </c>
      <c r="J679" s="9" t="e">
        <f aca="false">IF(ROUND(J673,0)&lt;&gt;ROUND(J678,0),A897,"")</f>
        <v>#VALUE!</v>
      </c>
      <c r="K679" s="9" t="e">
        <f aca="false">IF(ROUND(K673,0)&lt;&gt;ROUND(K678,0),A897,"")</f>
        <v>#VALUE!</v>
      </c>
      <c r="L679" s="9" t="e">
        <f aca="false">IF(ROUND(L673,0)&lt;&gt;ROUND(L678,0),A897,"")</f>
        <v>#VALUE!</v>
      </c>
      <c r="M679" s="9" t="e">
        <f aca="false">IF(ROUND(M673,0)&lt;&gt;ROUND(M678,0),A897,"")</f>
        <v>#VALUE!</v>
      </c>
      <c r="N679" s="9" t="e">
        <f aca="false">IF(ROUND(N673,0)&lt;&gt;ROUND(N678,0),A897,"")</f>
        <v>#VALUE!</v>
      </c>
      <c r="O679" s="9" t="e">
        <f aca="false">IF(ROUND(O673,0)&lt;&gt;ROUND(O678,0),A897,"")</f>
        <v>#VALUE!</v>
      </c>
      <c r="P679" s="4"/>
      <c r="Q679" s="4"/>
      <c r="R679" s="4"/>
      <c r="S679" s="4"/>
      <c r="T679" s="4"/>
    </row>
    <row r="680" customFormat="false" ht="14.65" hidden="false" customHeight="false" outlineLevel="0" collapsed="false">
      <c r="A680" s="7" t="s">
        <v>14</v>
      </c>
      <c r="B680" s="7" t="s">
        <v>15</v>
      </c>
      <c r="C680" s="7" t="s">
        <v>15</v>
      </c>
      <c r="D680" s="7" t="s">
        <v>15</v>
      </c>
      <c r="E680" s="7" t="s">
        <v>15</v>
      </c>
      <c r="F680" s="7" t="s">
        <v>15</v>
      </c>
      <c r="G680" s="7" t="s">
        <v>15</v>
      </c>
      <c r="H680" s="7" t="s">
        <v>15</v>
      </c>
      <c r="I680" s="7" t="s">
        <v>15</v>
      </c>
      <c r="J680" s="7" t="s">
        <v>15</v>
      </c>
      <c r="K680" s="7" t="s">
        <v>15</v>
      </c>
      <c r="L680" s="7" t="s">
        <v>15</v>
      </c>
      <c r="M680" s="7" t="s">
        <v>15</v>
      </c>
      <c r="N680" s="7" t="s">
        <v>15</v>
      </c>
      <c r="O680" s="7" t="s">
        <v>15</v>
      </c>
      <c r="P680" s="7" t="s">
        <v>15</v>
      </c>
      <c r="Q680" s="7" t="s">
        <v>15</v>
      </c>
      <c r="R680" s="4"/>
      <c r="S680" s="4"/>
      <c r="T680" s="4"/>
    </row>
    <row r="681" customFormat="false" ht="14.65" hidden="false" customHeight="false" outlineLevel="0" collapsed="false">
      <c r="A681" s="1" t="s">
        <v>399</v>
      </c>
      <c r="B681" s="2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customFormat="false" ht="14.65" hidden="false" customHeight="false" outlineLevel="0" collapsed="false">
      <c r="A682" s="4"/>
      <c r="B682" s="4"/>
      <c r="C682" s="4"/>
      <c r="D682" s="58" t="s">
        <v>346</v>
      </c>
      <c r="E682" s="4"/>
      <c r="F682" s="58" t="s">
        <v>346</v>
      </c>
      <c r="G682" s="4"/>
      <c r="H682" s="58" t="s">
        <v>346</v>
      </c>
      <c r="I682" s="4"/>
      <c r="J682" s="58" t="s">
        <v>346</v>
      </c>
      <c r="K682" s="33"/>
      <c r="L682" s="58" t="s">
        <v>346</v>
      </c>
      <c r="M682" s="4"/>
      <c r="N682" s="4"/>
      <c r="O682" s="4"/>
      <c r="P682" s="4"/>
      <c r="Q682" s="4"/>
      <c r="R682" s="4"/>
      <c r="S682" s="4"/>
      <c r="T682" s="4"/>
    </row>
    <row r="683" customFormat="false" ht="14.65" hidden="false" customHeight="false" outlineLevel="0" collapsed="false">
      <c r="A683" s="68" t="str">
        <f aca="false">A450</f>
        <v>   Sales</v>
      </c>
      <c r="B683" s="4"/>
      <c r="C683" s="72" t="e">
        <f aca="false">YEAR1_LABEL</f>
        <v>#VALUE!</v>
      </c>
      <c r="D683" s="62" t="s">
        <v>91</v>
      </c>
      <c r="E683" s="72" t="str">
        <f aca="false">C210</f>
        <v>Year 2</v>
      </c>
      <c r="F683" s="62" t="s">
        <v>91</v>
      </c>
      <c r="G683" s="72" t="str">
        <f aca="false">D210</f>
        <v>Year 3</v>
      </c>
      <c r="H683" s="62" t="s">
        <v>91</v>
      </c>
      <c r="I683" s="72" t="str">
        <f aca="false">E210</f>
        <v>Year 4</v>
      </c>
      <c r="J683" s="62" t="s">
        <v>91</v>
      </c>
      <c r="K683" s="49" t="str">
        <f aca="false">F210</f>
        <v>Year 5</v>
      </c>
      <c r="L683" s="62" t="s">
        <v>91</v>
      </c>
      <c r="M683" s="4"/>
      <c r="N683" s="4"/>
      <c r="O683" s="4"/>
      <c r="P683" s="4"/>
      <c r="Q683" s="4"/>
      <c r="R683" s="4"/>
      <c r="S683" s="4"/>
      <c r="T683" s="4"/>
    </row>
    <row r="684" customFormat="false" ht="14.65" hidden="false" customHeight="false" outlineLevel="0" collapsed="false">
      <c r="A684" s="33" t="str">
        <f aca="false">A451</f>
        <v>Product/Service A-Product</v>
      </c>
      <c r="B684" s="4"/>
      <c r="C684" s="9" t="n">
        <f aca="false">O451</f>
        <v>280000</v>
      </c>
      <c r="D684" s="30" t="n">
        <f aca="false">IF(C693=0,0,+C684/C693)</f>
        <v>0.702446269132253</v>
      </c>
      <c r="E684" s="9" t="n">
        <f aca="false">ROUND(C684*(1+C212),0)</f>
        <v>336000</v>
      </c>
      <c r="F684" s="30" t="n">
        <f aca="false">IF(E693=0,0,+E684/E693)</f>
        <v>0.713197118344024</v>
      </c>
      <c r="G684" s="9" t="n">
        <f aca="false">ROUND(E684*(1+D212),0)</f>
        <v>396480</v>
      </c>
      <c r="H684" s="30" t="n">
        <f aca="false">IF(G693=0,0,+G684/G693)</f>
        <v>0.718069644496846</v>
      </c>
      <c r="I684" s="9" t="n">
        <f aca="false">ROUND(G684*(1+E212),0)</f>
        <v>475776</v>
      </c>
      <c r="J684" s="30" t="n">
        <f aca="false">IF(I693=0,0,+I684/I693)</f>
        <v>0.722174830375981</v>
      </c>
      <c r="K684" s="9" t="n">
        <f aca="false">ROUND(I684*(1+F212),0)</f>
        <v>547142</v>
      </c>
      <c r="L684" s="30" t="n">
        <f aca="false">IF(K693=0,0,+K684/K693)</f>
        <v>0.720794327885525</v>
      </c>
      <c r="M684" s="4"/>
      <c r="N684" s="4"/>
      <c r="O684" s="4"/>
      <c r="P684" s="4"/>
      <c r="Q684" s="4"/>
      <c r="R684" s="4"/>
      <c r="S684" s="4"/>
      <c r="T684" s="4"/>
    </row>
    <row r="685" customFormat="false" ht="14.65" hidden="false" customHeight="false" outlineLevel="0" collapsed="false">
      <c r="A685" s="33" t="str">
        <f aca="false">A452</f>
        <v>Product/Service B-Parts</v>
      </c>
      <c r="B685" s="4"/>
      <c r="C685" s="9" t="n">
        <f aca="false">O452</f>
        <v>25607</v>
      </c>
      <c r="D685" s="30" t="n">
        <f aca="false">IF(C693=0,0,+C685/C693)</f>
        <v>0.06424122004882</v>
      </c>
      <c r="E685" s="9" t="n">
        <f aca="false">ROUND(C685*(1+C213),0)</f>
        <v>28168</v>
      </c>
      <c r="F685" s="30" t="n">
        <f aca="false">IF(E693=0,0,+E685/E693)</f>
        <v>0.0597896917545074</v>
      </c>
      <c r="G685" s="9" t="n">
        <f aca="false">ROUND(E685*(1+D213),0)</f>
        <v>32675</v>
      </c>
      <c r="H685" s="30" t="n">
        <f aca="false">IF(G693=0,0,+G685/G693)</f>
        <v>0.0591780811993907</v>
      </c>
      <c r="I685" s="9" t="n">
        <f aca="false">ROUND(G685*(1+E213),0)</f>
        <v>37903</v>
      </c>
      <c r="J685" s="30" t="n">
        <f aca="false">IF(I693=0,0,+I685/I693)</f>
        <v>0.0575325207571227</v>
      </c>
      <c r="K685" s="9" t="n">
        <f aca="false">ROUND(I685*(1+F213),0)</f>
        <v>43588</v>
      </c>
      <c r="L685" s="30" t="n">
        <f aca="false">IF(K693=0,0,+K685/K693)</f>
        <v>0.0574219913000177</v>
      </c>
      <c r="M685" s="4"/>
      <c r="N685" s="4"/>
      <c r="O685" s="4"/>
      <c r="P685" s="4"/>
      <c r="Q685" s="4"/>
      <c r="R685" s="4"/>
      <c r="S685" s="4"/>
      <c r="T685" s="4"/>
    </row>
    <row r="686" customFormat="false" ht="14.65" hidden="false" customHeight="false" outlineLevel="0" collapsed="false">
      <c r="A686" s="33" t="str">
        <f aca="false">A453</f>
        <v>Product/Service C-Service</v>
      </c>
      <c r="B686" s="4"/>
      <c r="C686" s="9" t="n">
        <f aca="false">O453</f>
        <v>93000</v>
      </c>
      <c r="D686" s="30" t="n">
        <f aca="false">IF(C693=0,0,+C686/C693)</f>
        <v>0.233312510818927</v>
      </c>
      <c r="E686" s="9" t="n">
        <f aca="false">ROUND(C686*(1+C214),0)</f>
        <v>106950</v>
      </c>
      <c r="F686" s="30" t="n">
        <f aca="false">IF(E693=0,0,+E686/E693)</f>
        <v>0.227013189901468</v>
      </c>
      <c r="G686" s="9" t="n">
        <f aca="false">ROUND(E686*(1+D214),0)</f>
        <v>122992</v>
      </c>
      <c r="H686" s="30" t="n">
        <f aca="false">IF(G693=0,0,+G686/G693)</f>
        <v>0.222752274303763</v>
      </c>
      <c r="I686" s="9" t="n">
        <f aca="false">ROUND(G686*(1+E214),0)</f>
        <v>145131</v>
      </c>
      <c r="J686" s="30" t="n">
        <f aca="false">IF(I693=0,0,+I686/I693)</f>
        <v>0.220292648866896</v>
      </c>
      <c r="K686" s="9" t="n">
        <f aca="false">ROUND(I686*(1+F214),0)</f>
        <v>168352</v>
      </c>
      <c r="L686" s="30" t="n">
        <f aca="false">IF(K693=0,0,+K686/K693)</f>
        <v>0.221783680814457</v>
      </c>
      <c r="M686" s="4"/>
      <c r="N686" s="4"/>
      <c r="O686" s="4"/>
      <c r="P686" s="4"/>
      <c r="Q686" s="4"/>
      <c r="R686" s="4"/>
      <c r="S686" s="4"/>
      <c r="T686" s="4"/>
    </row>
    <row r="687" customFormat="false" ht="14.65" hidden="false" customHeight="false" outlineLevel="0" collapsed="false">
      <c r="A687" s="33" t="str">
        <f aca="false">A454</f>
        <v>Product/Service D</v>
      </c>
      <c r="B687" s="4"/>
      <c r="C687" s="9" t="n">
        <f aca="false">O454</f>
        <v>0</v>
      </c>
      <c r="D687" s="30" t="n">
        <f aca="false">IF(C693=0,0,+C687/C693)</f>
        <v>0</v>
      </c>
      <c r="E687" s="9" t="n">
        <f aca="false">ROUND(C687*(1+C215),0)</f>
        <v>0</v>
      </c>
      <c r="F687" s="30" t="n">
        <f aca="false">IF(E693=0,0,+E687/E693)</f>
        <v>0</v>
      </c>
      <c r="G687" s="9" t="n">
        <f aca="false">ROUND(E687*(1+D215),0)</f>
        <v>0</v>
      </c>
      <c r="H687" s="30" t="n">
        <f aca="false">IF(G693=0,0,+G687/G693)</f>
        <v>0</v>
      </c>
      <c r="I687" s="9" t="n">
        <f aca="false">ROUND(G687*(1+E215),0)</f>
        <v>0</v>
      </c>
      <c r="J687" s="30" t="n">
        <f aca="false">IF(I693=0,0,+I687/I693)</f>
        <v>0</v>
      </c>
      <c r="K687" s="9" t="n">
        <f aca="false">ROUND(I687*(1+F215),0)</f>
        <v>0</v>
      </c>
      <c r="L687" s="30" t="n">
        <f aca="false">IF(K693=0,0,+K687/K693)</f>
        <v>0</v>
      </c>
      <c r="M687" s="4"/>
      <c r="N687" s="4"/>
      <c r="O687" s="4"/>
      <c r="P687" s="4"/>
      <c r="Q687" s="4"/>
      <c r="R687" s="4"/>
      <c r="S687" s="4"/>
      <c r="T687" s="4"/>
    </row>
    <row r="688" customFormat="false" ht="14.65" hidden="false" customHeight="false" outlineLevel="0" collapsed="false">
      <c r="A688" s="33" t="str">
        <f aca="false">A455</f>
        <v>Product/Service E</v>
      </c>
      <c r="B688" s="4"/>
      <c r="C688" s="9" t="n">
        <f aca="false">O455</f>
        <v>0</v>
      </c>
      <c r="D688" s="30" t="n">
        <f aca="false">IF(C693=0,0,+C688/C693)</f>
        <v>0</v>
      </c>
      <c r="E688" s="9" t="n">
        <f aca="false">ROUND(C688*(1+C216),0)</f>
        <v>0</v>
      </c>
      <c r="F688" s="30" t="n">
        <f aca="false">IF(E693=0,0,+E688/E693)</f>
        <v>0</v>
      </c>
      <c r="G688" s="9" t="n">
        <f aca="false">ROUND(E688*(1+D216),0)</f>
        <v>0</v>
      </c>
      <c r="H688" s="30" t="n">
        <f aca="false">IF(G693=0,0,+G688/G693)</f>
        <v>0</v>
      </c>
      <c r="I688" s="9" t="n">
        <f aca="false">ROUND(G688*(1+E216),0)</f>
        <v>0</v>
      </c>
      <c r="J688" s="30" t="n">
        <f aca="false">IF(I693=0,0,+I688/I693)</f>
        <v>0</v>
      </c>
      <c r="K688" s="9" t="n">
        <f aca="false">ROUND(I688*(1+F216),0)</f>
        <v>0</v>
      </c>
      <c r="L688" s="30" t="n">
        <f aca="false">IF(K693=0,0,+K688/K693)</f>
        <v>0</v>
      </c>
      <c r="M688" s="4"/>
      <c r="N688" s="4"/>
      <c r="O688" s="4"/>
      <c r="P688" s="4"/>
      <c r="Q688" s="4"/>
      <c r="R688" s="4"/>
      <c r="S688" s="4"/>
      <c r="T688" s="4"/>
    </row>
    <row r="689" customFormat="false" ht="14.65" hidden="false" customHeight="false" outlineLevel="0" collapsed="false">
      <c r="A689" s="33" t="str">
        <f aca="false">A456</f>
        <v>Product/Service F</v>
      </c>
      <c r="B689" s="4"/>
      <c r="C689" s="9" t="n">
        <f aca="false">O456</f>
        <v>0</v>
      </c>
      <c r="D689" s="30" t="n">
        <f aca="false">IF(C693=0,0,+C689/C693)</f>
        <v>0</v>
      </c>
      <c r="E689" s="9" t="n">
        <f aca="false">ROUND(C689*(1+C217),0)</f>
        <v>0</v>
      </c>
      <c r="F689" s="30" t="n">
        <f aca="false">IF(E693=0,0,+E689/E693)</f>
        <v>0</v>
      </c>
      <c r="G689" s="9" t="n">
        <f aca="false">ROUND(E689*(1+D217),0)</f>
        <v>0</v>
      </c>
      <c r="H689" s="30" t="n">
        <f aca="false">IF(G693=0,0,+G689/G693)</f>
        <v>0</v>
      </c>
      <c r="I689" s="9" t="n">
        <f aca="false">ROUND(G689*(1+E217),0)</f>
        <v>0</v>
      </c>
      <c r="J689" s="30" t="n">
        <f aca="false">IF(I693=0,0,+I689/I693)</f>
        <v>0</v>
      </c>
      <c r="K689" s="9" t="n">
        <f aca="false">ROUND(I689*(1+F217),0)</f>
        <v>0</v>
      </c>
      <c r="L689" s="30" t="n">
        <f aca="false">IF(K693=0,0,+K689/K693)</f>
        <v>0</v>
      </c>
      <c r="M689" s="4"/>
      <c r="N689" s="4"/>
      <c r="O689" s="4"/>
      <c r="P689" s="4"/>
      <c r="Q689" s="4"/>
      <c r="R689" s="4"/>
      <c r="S689" s="4"/>
      <c r="T689" s="4"/>
    </row>
    <row r="690" customFormat="false" ht="14.65" hidden="false" customHeight="false" outlineLevel="0" collapsed="false">
      <c r="A690" s="33" t="str">
        <f aca="false">A457</f>
        <v>Product/Service G</v>
      </c>
      <c r="B690" s="4"/>
      <c r="C690" s="9" t="n">
        <f aca="false">O457</f>
        <v>0</v>
      </c>
      <c r="D690" s="30" t="n">
        <f aca="false">IF(C693=0,0,+C690/C693)</f>
        <v>0</v>
      </c>
      <c r="E690" s="9" t="n">
        <f aca="false">ROUND(C690*(1+C218),0)</f>
        <v>0</v>
      </c>
      <c r="F690" s="30" t="n">
        <f aca="false">IF(E693=0,0,+E690/E693)</f>
        <v>0</v>
      </c>
      <c r="G690" s="9" t="n">
        <f aca="false">ROUND(E690*(1+D218),0)</f>
        <v>0</v>
      </c>
      <c r="H690" s="30" t="n">
        <f aca="false">IF(G693=0,0,+G690/G693)</f>
        <v>0</v>
      </c>
      <c r="I690" s="9" t="n">
        <f aca="false">ROUND(G690*(1+E218),0)</f>
        <v>0</v>
      </c>
      <c r="J690" s="30" t="n">
        <f aca="false">IF(I693=0,0,+I690/I693)</f>
        <v>0</v>
      </c>
      <c r="K690" s="9" t="n">
        <f aca="false">ROUND(I690*(1+F218),0)</f>
        <v>0</v>
      </c>
      <c r="L690" s="30" t="n">
        <f aca="false">IF(K693=0,0,+K690/K693)</f>
        <v>0</v>
      </c>
      <c r="M690" s="4"/>
      <c r="N690" s="4"/>
      <c r="O690" s="4"/>
      <c r="P690" s="4"/>
      <c r="Q690" s="4"/>
      <c r="R690" s="4"/>
      <c r="S690" s="4"/>
      <c r="T690" s="4"/>
    </row>
    <row r="691" customFormat="false" ht="14.65" hidden="false" customHeight="false" outlineLevel="0" collapsed="false">
      <c r="A691" s="33" t="str">
        <f aca="false">A458</f>
        <v>Product/Service H</v>
      </c>
      <c r="B691" s="4"/>
      <c r="C691" s="9" t="n">
        <f aca="false">O458</f>
        <v>0</v>
      </c>
      <c r="D691" s="30" t="n">
        <f aca="false">IF(C693=0,0,+C691/C693)</f>
        <v>0</v>
      </c>
      <c r="E691" s="9" t="n">
        <f aca="false">ROUND(C691*(1+C219),0)</f>
        <v>0</v>
      </c>
      <c r="F691" s="30" t="n">
        <f aca="false">IF(E693=0,0,+E691/E693)</f>
        <v>0</v>
      </c>
      <c r="G691" s="9" t="n">
        <f aca="false">ROUND(E691*(1+D219),0)</f>
        <v>0</v>
      </c>
      <c r="H691" s="30" t="n">
        <f aca="false">IF(G693=0,0,+G691/G693)</f>
        <v>0</v>
      </c>
      <c r="I691" s="9" t="n">
        <f aca="false">ROUND(G691*(1+E219),0)</f>
        <v>0</v>
      </c>
      <c r="J691" s="30" t="n">
        <f aca="false">IF(I693=0,0,+I691/I693)</f>
        <v>0</v>
      </c>
      <c r="K691" s="9" t="n">
        <f aca="false">ROUND(I691*(1+F219),0)</f>
        <v>0</v>
      </c>
      <c r="L691" s="30" t="n">
        <f aca="false">IF(K693=0,0,+K691/K693)</f>
        <v>0</v>
      </c>
      <c r="M691" s="4"/>
      <c r="N691" s="4"/>
      <c r="O691" s="4"/>
      <c r="P691" s="4"/>
      <c r="Q691" s="4"/>
      <c r="R691" s="4"/>
      <c r="S691" s="4"/>
      <c r="T691" s="4"/>
    </row>
    <row r="692" customFormat="false" ht="14.65" hidden="false" customHeight="false" outlineLevel="0" collapsed="false">
      <c r="A692" s="9"/>
      <c r="B692" s="4"/>
      <c r="C692" s="4"/>
      <c r="D692" s="30"/>
      <c r="E692" s="4"/>
      <c r="F692" s="30"/>
      <c r="G692" s="4"/>
      <c r="H692" s="30"/>
      <c r="I692" s="4"/>
      <c r="J692" s="30"/>
      <c r="K692" s="4"/>
      <c r="L692" s="30"/>
      <c r="M692" s="4"/>
      <c r="N692" s="4"/>
      <c r="O692" s="4"/>
      <c r="P692" s="4"/>
      <c r="Q692" s="4"/>
      <c r="R692" s="4"/>
      <c r="S692" s="4"/>
      <c r="T692" s="4"/>
    </row>
    <row r="693" customFormat="false" ht="14.65" hidden="false" customHeight="false" outlineLevel="0" collapsed="false">
      <c r="A693" s="69" t="str">
        <f aca="false">A460</f>
        <v>Total Sales</v>
      </c>
      <c r="B693" s="4"/>
      <c r="C693" s="9" t="n">
        <f aca="false">SUM(C684:C692)</f>
        <v>398607</v>
      </c>
      <c r="D693" s="30" t="n">
        <f aca="false">IF(C693=0,0,+C693/C693)</f>
        <v>1</v>
      </c>
      <c r="E693" s="9" t="n">
        <f aca="false">SUM(E684:E692)</f>
        <v>471118</v>
      </c>
      <c r="F693" s="30" t="n">
        <f aca="false">IF(E693=0,0,+E693/E693)</f>
        <v>1</v>
      </c>
      <c r="G693" s="9" t="n">
        <f aca="false">SUM(G684:G692)</f>
        <v>552147</v>
      </c>
      <c r="H693" s="30" t="n">
        <f aca="false">IF(G693=0,0,+G693/G693)</f>
        <v>1</v>
      </c>
      <c r="I693" s="9" t="n">
        <f aca="false">SUM(I684:I692)</f>
        <v>658810</v>
      </c>
      <c r="J693" s="30" t="n">
        <f aca="false">IF(I693=0,0,+I693/I693)</f>
        <v>1</v>
      </c>
      <c r="K693" s="9" t="n">
        <f aca="false">SUM(K684:K692)</f>
        <v>759082</v>
      </c>
      <c r="L693" s="30" t="n">
        <f aca="false">IF(K693=0,0,+K693/K693)</f>
        <v>1</v>
      </c>
      <c r="M693" s="4"/>
      <c r="N693" s="4"/>
      <c r="O693" s="4"/>
      <c r="P693" s="4"/>
      <c r="Q693" s="4"/>
      <c r="R693" s="4"/>
      <c r="S693" s="4"/>
      <c r="T693" s="4"/>
    </row>
    <row r="694" customFormat="false" ht="14.65" hidden="false" customHeight="false" outlineLevel="0" collapsed="false">
      <c r="A694" s="33"/>
      <c r="B694" s="4"/>
      <c r="C694" s="4"/>
      <c r="D694" s="30"/>
      <c r="E694" s="4"/>
      <c r="F694" s="30"/>
      <c r="G694" s="4"/>
      <c r="H694" s="30"/>
      <c r="I694" s="4"/>
      <c r="J694" s="30"/>
      <c r="K694" s="4"/>
      <c r="L694" s="30"/>
      <c r="M694" s="4"/>
      <c r="N694" s="4"/>
      <c r="O694" s="4"/>
      <c r="P694" s="4"/>
      <c r="Q694" s="4"/>
      <c r="R694" s="4"/>
      <c r="S694" s="4"/>
      <c r="T694" s="4"/>
    </row>
    <row r="695" customFormat="false" ht="14.65" hidden="false" customHeight="false" outlineLevel="0" collapsed="false">
      <c r="A695" s="68" t="str">
        <f aca="false">A462</f>
        <v>   Cost of Goods Sold </v>
      </c>
      <c r="B695" s="4"/>
      <c r="C695" s="4"/>
      <c r="D695" s="30"/>
      <c r="E695" s="4"/>
      <c r="F695" s="30"/>
      <c r="G695" s="4"/>
      <c r="H695" s="30"/>
      <c r="I695" s="4"/>
      <c r="J695" s="30"/>
      <c r="K695" s="4"/>
      <c r="L695" s="30"/>
      <c r="M695" s="4"/>
      <c r="N695" s="4"/>
      <c r="O695" s="4"/>
      <c r="P695" s="4"/>
      <c r="Q695" s="4"/>
      <c r="R695" s="4"/>
      <c r="S695" s="4"/>
      <c r="T695" s="4"/>
    </row>
    <row r="696" customFormat="false" ht="14.65" hidden="false" customHeight="false" outlineLevel="0" collapsed="false">
      <c r="A696" s="33" t="str">
        <f aca="false">A463</f>
        <v>Material</v>
      </c>
      <c r="B696" s="4"/>
      <c r="C696" s="9" t="n">
        <f aca="false">O463</f>
        <v>93983</v>
      </c>
      <c r="D696" s="30" t="n">
        <f aca="false">IF(C693=0,0,+C696/C693)</f>
        <v>0.235778598970916</v>
      </c>
      <c r="E696" s="9" t="n">
        <f aca="false">ROUND(C696*(1+C222),0)</f>
        <v>103381</v>
      </c>
      <c r="F696" s="30" t="n">
        <f aca="false">IF(E693=0,0,+E696/E693)</f>
        <v>0.219437593129534</v>
      </c>
      <c r="G696" s="9" t="n">
        <f aca="false">ROUND(E696*(1+D222),0)</f>
        <v>117854</v>
      </c>
      <c r="H696" s="30" t="n">
        <f aca="false">IF(G693=0,0,+G696/G693)</f>
        <v>0.213446781382494</v>
      </c>
      <c r="I696" s="9" t="n">
        <f aca="false">ROUND(G696*(1+E222),0)</f>
        <v>139068</v>
      </c>
      <c r="J696" s="30" t="n">
        <f aca="false">IF(I693=0,0,+I696/I693)</f>
        <v>0.211089692020461</v>
      </c>
      <c r="K696" s="9" t="n">
        <f aca="false">ROUND(I696*(1+F222),0)</f>
        <v>158538</v>
      </c>
      <c r="L696" s="30" t="n">
        <f aca="false">IF(K693=0,0,+K696/K693)</f>
        <v>0.208854906321056</v>
      </c>
      <c r="M696" s="4"/>
      <c r="N696" s="4"/>
      <c r="O696" s="4"/>
      <c r="P696" s="4"/>
      <c r="Q696" s="4"/>
      <c r="R696" s="4"/>
      <c r="S696" s="4"/>
      <c r="T696" s="4"/>
    </row>
    <row r="697" customFormat="false" ht="14.65" hidden="false" customHeight="false" outlineLevel="0" collapsed="false">
      <c r="A697" s="33" t="str">
        <f aca="false">A464</f>
        <v>Labor</v>
      </c>
      <c r="B697" s="4"/>
      <c r="C697" s="9" t="n">
        <f aca="false">O464</f>
        <v>66481</v>
      </c>
      <c r="D697" s="30" t="n">
        <f aca="false">IF(C693=0,0,+C697/C693)</f>
        <v>0.166783322922076</v>
      </c>
      <c r="E697" s="9" t="n">
        <f aca="false">ROUND(C697*(1+C223),0)</f>
        <v>73129</v>
      </c>
      <c r="F697" s="30" t="n">
        <f aca="false">IF(E693=0,0,+E697/E693)</f>
        <v>0.155224381152917</v>
      </c>
      <c r="G697" s="9" t="n">
        <f aca="false">ROUND(E697*(1+D223),0)</f>
        <v>84098</v>
      </c>
      <c r="H697" s="30" t="n">
        <f aca="false">IF(G693=0,0,+G697/G693)</f>
        <v>0.152310888223607</v>
      </c>
      <c r="I697" s="9" t="n">
        <f aca="false">ROUND(G697*(1+E223),0)</f>
        <v>100918</v>
      </c>
      <c r="J697" s="30" t="n">
        <f aca="false">IF(I693=0,0,+I697/I693)</f>
        <v>0.153182252849835</v>
      </c>
      <c r="K697" s="9" t="n">
        <f aca="false">ROUND(I697*(1+F223),0)</f>
        <v>116056</v>
      </c>
      <c r="L697" s="30" t="n">
        <f aca="false">IF(K693=0,0,+K697/K693)</f>
        <v>0.152889938109453</v>
      </c>
      <c r="M697" s="4"/>
      <c r="N697" s="4"/>
      <c r="O697" s="4"/>
      <c r="P697" s="4"/>
      <c r="Q697" s="4"/>
      <c r="R697" s="4"/>
      <c r="S697" s="4"/>
      <c r="T697" s="4"/>
    </row>
    <row r="698" customFormat="false" ht="14.65" hidden="false" customHeight="false" outlineLevel="0" collapsed="false">
      <c r="A698" s="33"/>
      <c r="B698" s="4"/>
      <c r="C698" s="4"/>
      <c r="D698" s="30"/>
      <c r="E698" s="4"/>
      <c r="F698" s="30"/>
      <c r="G698" s="4"/>
      <c r="H698" s="30"/>
      <c r="I698" s="4"/>
      <c r="J698" s="30"/>
      <c r="K698" s="4"/>
      <c r="L698" s="30"/>
      <c r="M698" s="4"/>
      <c r="N698" s="4"/>
      <c r="O698" s="4"/>
      <c r="P698" s="4"/>
      <c r="Q698" s="4"/>
      <c r="R698" s="4"/>
      <c r="S698" s="4"/>
      <c r="T698" s="4"/>
    </row>
    <row r="699" customFormat="false" ht="14.65" hidden="false" customHeight="false" outlineLevel="0" collapsed="false">
      <c r="A699" s="33" t="str">
        <f aca="false">A466</f>
        <v>Total Variable COGS</v>
      </c>
      <c r="B699" s="4"/>
      <c r="C699" s="9" t="n">
        <f aca="false">SUM(C696:C698)</f>
        <v>160464</v>
      </c>
      <c r="D699" s="30" t="n">
        <f aca="false">IF(C693=0,0,+C699/C693)</f>
        <v>0.402561921892992</v>
      </c>
      <c r="E699" s="9" t="n">
        <f aca="false">SUM(E696:E698)</f>
        <v>176510</v>
      </c>
      <c r="F699" s="30" t="n">
        <f aca="false">IF(E693=0,0,+E699/E693)</f>
        <v>0.374661974282452</v>
      </c>
      <c r="G699" s="9" t="n">
        <f aca="false">SUM(G696:G698)</f>
        <v>201952</v>
      </c>
      <c r="H699" s="30" t="n">
        <f aca="false">IF(G693=0,0,+G699/G693)</f>
        <v>0.365757669606101</v>
      </c>
      <c r="I699" s="9" t="n">
        <f aca="false">SUM(I696:I698)</f>
        <v>239986</v>
      </c>
      <c r="J699" s="30" t="n">
        <f aca="false">IF(I693=0,0,+I699/I693)</f>
        <v>0.364271944870296</v>
      </c>
      <c r="K699" s="9" t="n">
        <f aca="false">SUM(K696:K698)</f>
        <v>274594</v>
      </c>
      <c r="L699" s="30" t="n">
        <f aca="false">IF(K693=0,0,+K699/K693)</f>
        <v>0.361744844430509</v>
      </c>
      <c r="M699" s="4"/>
      <c r="N699" s="4"/>
      <c r="O699" s="4"/>
      <c r="P699" s="4"/>
      <c r="Q699" s="4"/>
      <c r="R699" s="4"/>
      <c r="S699" s="4"/>
      <c r="T699" s="4"/>
    </row>
    <row r="700" customFormat="false" ht="14.65" hidden="false" customHeight="false" outlineLevel="0" collapsed="false">
      <c r="A700" s="33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4.65" hidden="false" customHeight="false" outlineLevel="0" collapsed="false">
      <c r="A701" s="33" t="str">
        <f aca="false">A144</f>
        <v>Total Fixed Cost of Goods &amp; Services</v>
      </c>
      <c r="B701" s="4"/>
      <c r="C701" s="9" t="n">
        <f aca="false">O477</f>
        <v>43197</v>
      </c>
      <c r="D701" s="30" t="n">
        <f aca="false">IF(C693=0,0,+C701/C693)</f>
        <v>0.108369898170378</v>
      </c>
      <c r="E701" s="9" t="n">
        <f aca="false">ROUND(C701*(1+C224),0)</f>
        <v>49677</v>
      </c>
      <c r="F701" s="30" t="n">
        <f aca="false">IF(E693=0,0,+E701/E693)</f>
        <v>0.105444920380881</v>
      </c>
      <c r="G701" s="9" t="n">
        <f aca="false">ROUND(E701*(1+D224),0)</f>
        <v>59612</v>
      </c>
      <c r="H701" s="30" t="n">
        <f aca="false">IF(G693=0,0,+G701/G693)</f>
        <v>0.107964002339957</v>
      </c>
      <c r="I701" s="9" t="n">
        <f aca="false">ROUND(G701*(1+E224),0)</f>
        <v>72727</v>
      </c>
      <c r="J701" s="30" t="n">
        <f aca="false">IF(I693=0,0,+I701/I693)</f>
        <v>0.110391463396123</v>
      </c>
      <c r="K701" s="9" t="n">
        <f aca="false">ROUND(I701*(1+F224),0)</f>
        <v>90909</v>
      </c>
      <c r="L701" s="30" t="n">
        <f aca="false">IF(K693=0,0,+K701/K693)</f>
        <v>0.119761764868618</v>
      </c>
      <c r="M701" s="4"/>
      <c r="N701" s="4"/>
      <c r="O701" s="4"/>
      <c r="P701" s="4"/>
      <c r="Q701" s="4"/>
      <c r="R701" s="4"/>
      <c r="S701" s="4"/>
      <c r="T701" s="4"/>
    </row>
    <row r="702" customFormat="false" ht="14.6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customFormat="false" ht="14.65" hidden="false" customHeight="false" outlineLevel="0" collapsed="false">
      <c r="A703" s="69" t="str">
        <f aca="false">A480</f>
        <v>Total Cost of Goods Sold</v>
      </c>
      <c r="B703" s="4"/>
      <c r="C703" s="9" t="n">
        <f aca="false">C699+C701</f>
        <v>203661</v>
      </c>
      <c r="D703" s="30" t="n">
        <f aca="false">IF(C693=0,0,+C703/C693)</f>
        <v>0.510931820063371</v>
      </c>
      <c r="E703" s="9" t="n">
        <f aca="false">E699+E701</f>
        <v>226187</v>
      </c>
      <c r="F703" s="30" t="n">
        <f aca="false">IF(E693=0,0,+E703/E693)</f>
        <v>0.480106894663333</v>
      </c>
      <c r="G703" s="9" t="n">
        <f aca="false">G699+G701</f>
        <v>261564</v>
      </c>
      <c r="H703" s="30" t="n">
        <f aca="false">IF(G693=0,0,+G703/G693)</f>
        <v>0.473721671946058</v>
      </c>
      <c r="I703" s="9" t="n">
        <f aca="false">I699+I701</f>
        <v>312713</v>
      </c>
      <c r="J703" s="30" t="n">
        <f aca="false">IF(I693=0,0,+I703/I693)</f>
        <v>0.47466340826642</v>
      </c>
      <c r="K703" s="9" t="n">
        <f aca="false">K699+K701</f>
        <v>365503</v>
      </c>
      <c r="L703" s="30" t="n">
        <f aca="false">IF(K693=0,0,+K703/K693)</f>
        <v>0.481506609299127</v>
      </c>
      <c r="M703" s="4"/>
      <c r="N703" s="4"/>
      <c r="O703" s="4"/>
      <c r="P703" s="4"/>
      <c r="Q703" s="4"/>
      <c r="R703" s="4"/>
      <c r="S703" s="4"/>
      <c r="T703" s="4"/>
    </row>
    <row r="704" customFormat="false" ht="14.65" hidden="false" customHeight="false" outlineLevel="0" collapsed="false">
      <c r="A704" s="33"/>
      <c r="B704" s="4"/>
      <c r="C704" s="4"/>
      <c r="D704" s="30"/>
      <c r="E704" s="4"/>
      <c r="F704" s="30"/>
      <c r="G704" s="4"/>
      <c r="H704" s="30"/>
      <c r="I704" s="4"/>
      <c r="J704" s="30"/>
      <c r="K704" s="4"/>
      <c r="L704" s="30"/>
      <c r="M704" s="4"/>
      <c r="N704" s="4"/>
      <c r="O704" s="4"/>
      <c r="P704" s="4"/>
      <c r="Q704" s="4"/>
      <c r="R704" s="4"/>
      <c r="S704" s="4"/>
      <c r="T704" s="4"/>
    </row>
    <row r="705" customFormat="false" ht="14.65" hidden="false" customHeight="false" outlineLevel="0" collapsed="false">
      <c r="A705" s="69" t="str">
        <f aca="false">A482</f>
        <v>Gross Profit</v>
      </c>
      <c r="B705" s="4"/>
      <c r="C705" s="9" t="n">
        <f aca="false">C693-C703</f>
        <v>194946</v>
      </c>
      <c r="D705" s="30" t="n">
        <f aca="false">IF(C693=0,0,+C705/C693)</f>
        <v>0.489068179936629</v>
      </c>
      <c r="E705" s="9" t="n">
        <f aca="false">E693-E703</f>
        <v>244931</v>
      </c>
      <c r="F705" s="30" t="n">
        <f aca="false">IF(E693=0,0,+E705/E693)</f>
        <v>0.519893105336667</v>
      </c>
      <c r="G705" s="9" t="n">
        <f aca="false">G693-G703</f>
        <v>290583</v>
      </c>
      <c r="H705" s="30" t="n">
        <f aca="false">IF(G693=0,0,+G705/G693)</f>
        <v>0.526278328053942</v>
      </c>
      <c r="I705" s="9" t="n">
        <f aca="false">I693-I703</f>
        <v>346097</v>
      </c>
      <c r="J705" s="30" t="n">
        <f aca="false">IF(I693=0,0,+I705/I693)</f>
        <v>0.52533659173358</v>
      </c>
      <c r="K705" s="9" t="n">
        <f aca="false">K693-K703</f>
        <v>393579</v>
      </c>
      <c r="L705" s="30" t="n">
        <f aca="false">IF(K693=0,0,+K705/K693)</f>
        <v>0.518493390700873</v>
      </c>
      <c r="M705" s="25"/>
      <c r="N705" s="4"/>
      <c r="O705" s="4"/>
      <c r="P705" s="4"/>
      <c r="Q705" s="4"/>
      <c r="R705" s="4"/>
      <c r="S705" s="4"/>
      <c r="T705" s="4"/>
    </row>
    <row r="706" customFormat="false" ht="14.65" hidden="false" customHeight="false" outlineLevel="0" collapsed="false">
      <c r="A706" s="33"/>
      <c r="B706" s="4"/>
      <c r="C706" s="4"/>
      <c r="D706" s="30"/>
      <c r="E706" s="4"/>
      <c r="F706" s="30"/>
      <c r="G706" s="4"/>
      <c r="H706" s="30"/>
      <c r="I706" s="4"/>
      <c r="J706" s="30"/>
      <c r="K706" s="4"/>
      <c r="L706" s="30"/>
      <c r="M706" s="4"/>
      <c r="N706" s="4"/>
      <c r="O706" s="4"/>
      <c r="P706" s="4"/>
      <c r="Q706" s="4"/>
      <c r="R706" s="4"/>
      <c r="S706" s="4"/>
      <c r="T706" s="4"/>
    </row>
    <row r="707" customFormat="false" ht="14.65" hidden="false" customHeight="false" outlineLevel="0" collapsed="false">
      <c r="A707" s="63" t="str">
        <f aca="false">A485</f>
        <v>      Operating Expenses</v>
      </c>
      <c r="B707" s="4"/>
      <c r="C707" s="4"/>
      <c r="D707" s="30"/>
      <c r="E707" s="4"/>
      <c r="F707" s="30"/>
      <c r="G707" s="4"/>
      <c r="H707" s="30"/>
      <c r="I707" s="4"/>
      <c r="J707" s="30"/>
      <c r="K707" s="4"/>
      <c r="L707" s="30"/>
      <c r="M707" s="4"/>
      <c r="N707" s="4"/>
      <c r="O707" s="4"/>
      <c r="P707" s="4"/>
      <c r="Q707" s="4"/>
      <c r="R707" s="4"/>
      <c r="S707" s="4"/>
      <c r="T707" s="4"/>
    </row>
    <row r="708" customFormat="false" ht="14.65" hidden="false" customHeight="false" outlineLevel="0" collapsed="false">
      <c r="A708" s="25" t="str">
        <f aca="false">A227</f>
        <v>Sales &amp; Marketing</v>
      </c>
      <c r="B708" s="4"/>
      <c r="C708" s="9" t="n">
        <f aca="false">O496</f>
        <v>32511</v>
      </c>
      <c r="D708" s="30" t="n">
        <f aca="false">IF(C693=0,0,+C708/C693)</f>
        <v>0.081561538056281</v>
      </c>
      <c r="E708" s="9" t="n">
        <f aca="false">ROUND(C708*(1+C227),0)</f>
        <v>35762</v>
      </c>
      <c r="F708" s="30" t="n">
        <f aca="false">IF(E693=0,0,+E708/E693)</f>
        <v>0.0759087956732708</v>
      </c>
      <c r="G708" s="9" t="n">
        <f aca="false">ROUND(E708*(1+D227),0)</f>
        <v>40411</v>
      </c>
      <c r="H708" s="30" t="n">
        <f aca="false">IF(G693=0,0,+G708/G693)</f>
        <v>0.0731888428262763</v>
      </c>
      <c r="I708" s="9" t="n">
        <f aca="false">ROUND(G708*(1+E227),0)</f>
        <v>47281</v>
      </c>
      <c r="J708" s="30" t="n">
        <f aca="false">IF(I693=0,0,+I708/I693)</f>
        <v>0.0717672773637316</v>
      </c>
      <c r="K708" s="9" t="n">
        <f aca="false">ROUND(I708*(1+F227),0)</f>
        <v>54373</v>
      </c>
      <c r="L708" s="30" t="n">
        <f aca="false">IF(K693=0,0,+K708/K693)</f>
        <v>0.0716299424831573</v>
      </c>
      <c r="M708" s="4"/>
      <c r="N708" s="4"/>
      <c r="O708" s="4"/>
      <c r="P708" s="4"/>
      <c r="Q708" s="4"/>
      <c r="R708" s="4"/>
      <c r="S708" s="4"/>
      <c r="T708" s="4"/>
    </row>
    <row r="709" customFormat="false" ht="14.65" hidden="false" customHeight="false" outlineLevel="0" collapsed="false">
      <c r="A709" s="25" t="str">
        <f aca="false">A228</f>
        <v>Research &amp; Development</v>
      </c>
      <c r="B709" s="4"/>
      <c r="C709" s="9" t="n">
        <f aca="false">O505</f>
        <v>43915</v>
      </c>
      <c r="D709" s="30" t="n">
        <f aca="false">IF(C693=0,0,+C709/C693)</f>
        <v>0.110171171103367</v>
      </c>
      <c r="E709" s="9" t="n">
        <f aca="false">ROUND(C709*(1+C228),0)</f>
        <v>48307</v>
      </c>
      <c r="F709" s="30" t="n">
        <f aca="false">IF(E693=0,0,+E709/E693)</f>
        <v>0.102536944035252</v>
      </c>
      <c r="G709" s="9" t="n">
        <f aca="false">ROUND(E709*(1+D228),0)</f>
        <v>55070</v>
      </c>
      <c r="H709" s="30" t="n">
        <f aca="false">IF(G693=0,0,+G709/G693)</f>
        <v>0.0997379321086595</v>
      </c>
      <c r="I709" s="9" t="n">
        <f aca="false">ROUND(G709*(1+E228),0)</f>
        <v>64983</v>
      </c>
      <c r="J709" s="30" t="n">
        <f aca="false">IF(I693=0,0,+I709/I693)</f>
        <v>0.0986369362942275</v>
      </c>
      <c r="K709" s="9" t="n">
        <f aca="false">ROUND(I709*(1+F228),0)</f>
        <v>74081</v>
      </c>
      <c r="L709" s="30" t="n">
        <f aca="false">IF(K693=0,0,+K709/K693)</f>
        <v>0.0975928819284346</v>
      </c>
      <c r="M709" s="4"/>
      <c r="N709" s="4"/>
      <c r="O709" s="4"/>
      <c r="P709" s="4"/>
      <c r="Q709" s="4"/>
      <c r="R709" s="4"/>
      <c r="S709" s="4"/>
      <c r="T709" s="4"/>
    </row>
    <row r="710" customFormat="false" ht="14.65" hidden="false" customHeight="false" outlineLevel="0" collapsed="false">
      <c r="A710" s="25" t="str">
        <f aca="false">A229</f>
        <v>G &amp; A (without Depreciation)</v>
      </c>
      <c r="B710" s="4"/>
      <c r="C710" s="9" t="n">
        <f aca="false">O523-C711</f>
        <v>65920</v>
      </c>
      <c r="D710" s="30" t="n">
        <f aca="false">IF(C693=0,0,+C710/C693)</f>
        <v>0.165375921647136</v>
      </c>
      <c r="E710" s="9" t="n">
        <f aca="false">ROUND(C710*(1+C229),0)</f>
        <v>72512</v>
      </c>
      <c r="F710" s="30" t="n">
        <f aca="false">IF(E693=0,0,+E710/E693)</f>
        <v>0.153914730492148</v>
      </c>
      <c r="G710" s="9" t="n">
        <f aca="false">ROUND(E710*(1+D229),0)</f>
        <v>81213</v>
      </c>
      <c r="H710" s="30" t="n">
        <f aca="false">IF(G693=0,0,+G710/G693)</f>
        <v>0.14708583040386</v>
      </c>
      <c r="I710" s="9" t="n">
        <f aca="false">ROUND(G710*(1+E229),0)</f>
        <v>94207</v>
      </c>
      <c r="J710" s="30" t="n">
        <f aca="false">IF(I693=0,0,+I710/I693)</f>
        <v>0.142995704376072</v>
      </c>
      <c r="K710" s="9" t="n">
        <f aca="false">ROUND(I710*(1+F229),0)</f>
        <v>107396</v>
      </c>
      <c r="L710" s="30" t="n">
        <f aca="false">IF(K693=0,0,+K710/K693)</f>
        <v>0.141481420979552</v>
      </c>
      <c r="M710" s="4"/>
      <c r="N710" s="4"/>
      <c r="O710" s="4"/>
      <c r="P710" s="4"/>
      <c r="Q710" s="4"/>
      <c r="R710" s="4"/>
      <c r="S710" s="4"/>
      <c r="T710" s="4"/>
    </row>
    <row r="711" customFormat="false" ht="14.65" hidden="false" customHeight="false" outlineLevel="0" collapsed="false">
      <c r="A711" s="5" t="s">
        <v>255</v>
      </c>
      <c r="B711" s="4"/>
      <c r="C711" s="9" t="n">
        <f aca="false">O512</f>
        <v>996</v>
      </c>
      <c r="D711" s="30" t="n">
        <f aca="false">IF(C693=0,0,+C711/C693)</f>
        <v>0.00249870172877044</v>
      </c>
      <c r="E711" s="9" t="n">
        <f aca="false">C745-D745</f>
        <v>11500</v>
      </c>
      <c r="F711" s="30" t="n">
        <f aca="false">IF(E693=0,0,+E711/E693)</f>
        <v>0.0244100204195127</v>
      </c>
      <c r="G711" s="9" t="n">
        <f aca="false">D745-E745</f>
        <v>11500</v>
      </c>
      <c r="H711" s="30" t="n">
        <f aca="false">IF(G693=0,0,+G711/G693)</f>
        <v>0.0208277868031521</v>
      </c>
      <c r="I711" s="9" t="n">
        <f aca="false">E745-F745</f>
        <v>11500</v>
      </c>
      <c r="J711" s="30" t="n">
        <f aca="false">IF(I693=0,0,+I711/I693)</f>
        <v>0.0174557156084455</v>
      </c>
      <c r="K711" s="9" t="n">
        <f aca="false">F745-G745</f>
        <v>11500</v>
      </c>
      <c r="L711" s="30" t="n">
        <f aca="false">IF(K693=0,0,+K711/K693)</f>
        <v>0.0151498784057585</v>
      </c>
      <c r="M711" s="4"/>
      <c r="N711" s="4"/>
      <c r="O711" s="4"/>
      <c r="P711" s="4"/>
      <c r="Q711" s="4"/>
      <c r="R711" s="4"/>
      <c r="S711" s="4"/>
      <c r="T711" s="4"/>
    </row>
    <row r="712" customFormat="false" ht="14.65" hidden="false" customHeight="false" outlineLevel="0" collapsed="false">
      <c r="A712" s="4"/>
      <c r="B712" s="4"/>
      <c r="C712" s="4"/>
      <c r="D712" s="30"/>
      <c r="E712" s="4"/>
      <c r="F712" s="30"/>
      <c r="G712" s="4"/>
      <c r="H712" s="30"/>
      <c r="I712" s="4"/>
      <c r="J712" s="30"/>
      <c r="K712" s="4"/>
      <c r="L712" s="30"/>
      <c r="M712" s="4"/>
      <c r="N712" s="4"/>
      <c r="O712" s="4"/>
      <c r="P712" s="4"/>
      <c r="Q712" s="4"/>
      <c r="R712" s="4"/>
      <c r="S712" s="4"/>
      <c r="T712" s="4"/>
    </row>
    <row r="713" customFormat="false" ht="14.65" hidden="false" customHeight="false" outlineLevel="0" collapsed="false">
      <c r="A713" s="60" t="str">
        <f aca="false">A526</f>
        <v>Total Operating Expenses</v>
      </c>
      <c r="B713" s="4"/>
      <c r="C713" s="9" t="n">
        <f aca="false">SUM(C708:C712)</f>
        <v>143342</v>
      </c>
      <c r="D713" s="30" t="n">
        <f aca="false">IF(C693=0,0,+C713/C693)</f>
        <v>0.359607332535555</v>
      </c>
      <c r="E713" s="9" t="n">
        <f aca="false">SUM(E708:E712)</f>
        <v>168081</v>
      </c>
      <c r="F713" s="30" t="n">
        <f aca="false">IF(E693=0,0,+E713/E693)</f>
        <v>0.356770490620184</v>
      </c>
      <c r="G713" s="9" t="n">
        <f aca="false">SUM(G708:G712)</f>
        <v>188194</v>
      </c>
      <c r="H713" s="30" t="n">
        <f aca="false">IF(G693=0,0,+G713/G693)</f>
        <v>0.340840392141948</v>
      </c>
      <c r="I713" s="9" t="n">
        <f aca="false">SUM(I708:I712)</f>
        <v>217971</v>
      </c>
      <c r="J713" s="30" t="n">
        <f aca="false">IF(I693=0,0,+I713/I693)</f>
        <v>0.330855633642477</v>
      </c>
      <c r="K713" s="9" t="n">
        <f aca="false">SUM(K708:K712)</f>
        <v>247350</v>
      </c>
      <c r="L713" s="30" t="n">
        <f aca="false">IF(K693=0,0,+K713/K693)</f>
        <v>0.325854123796902</v>
      </c>
      <c r="M713" s="4"/>
      <c r="N713" s="4"/>
      <c r="O713" s="4"/>
      <c r="P713" s="4"/>
      <c r="Q713" s="4"/>
      <c r="R713" s="4"/>
      <c r="S713" s="4"/>
      <c r="T713" s="4"/>
    </row>
    <row r="714" customFormat="false" ht="14.65" hidden="false" customHeight="false" outlineLevel="0" collapsed="false">
      <c r="A714" s="25"/>
      <c r="B714" s="4"/>
      <c r="C714" s="4"/>
      <c r="D714" s="30"/>
      <c r="E714" s="4"/>
      <c r="F714" s="30"/>
      <c r="G714" s="4"/>
      <c r="H714" s="30"/>
      <c r="I714" s="4"/>
      <c r="J714" s="30"/>
      <c r="K714" s="4"/>
      <c r="L714" s="30"/>
      <c r="M714" s="4"/>
      <c r="N714" s="4"/>
      <c r="O714" s="4"/>
      <c r="P714" s="4"/>
      <c r="Q714" s="4"/>
      <c r="R714" s="4"/>
      <c r="S714" s="4"/>
      <c r="T714" s="4"/>
    </row>
    <row r="715" customFormat="false" ht="14.65" hidden="false" customHeight="false" outlineLevel="0" collapsed="false">
      <c r="A715" s="60" t="str">
        <f aca="false">A529</f>
        <v>Income From Operations </v>
      </c>
      <c r="B715" s="4"/>
      <c r="C715" s="9" t="n">
        <f aca="false">C705-C713</f>
        <v>51604</v>
      </c>
      <c r="D715" s="30" t="n">
        <f aca="false">IF(C693=0,0,+C715/C693)</f>
        <v>0.129460847401074</v>
      </c>
      <c r="E715" s="9" t="n">
        <f aca="false">E705-E713</f>
        <v>76850</v>
      </c>
      <c r="F715" s="30" t="n">
        <f aca="false">IF(E693=0,0,+E715/E693)</f>
        <v>0.163122614716483</v>
      </c>
      <c r="G715" s="9" t="n">
        <f aca="false">G705-G713</f>
        <v>102389</v>
      </c>
      <c r="H715" s="30" t="n">
        <f aca="false">IF(G693=0,0,+G715/G693)</f>
        <v>0.185437935911994</v>
      </c>
      <c r="I715" s="9" t="n">
        <f aca="false">I705-I713</f>
        <v>128126</v>
      </c>
      <c r="J715" s="30" t="n">
        <f aca="false">IF(I693=0,0,+I715/I693)</f>
        <v>0.194480958091104</v>
      </c>
      <c r="K715" s="9" t="n">
        <f aca="false">K705-K713</f>
        <v>146229</v>
      </c>
      <c r="L715" s="30" t="n">
        <f aca="false">IF(K693=0,0,+K715/K693)</f>
        <v>0.192639266903971</v>
      </c>
      <c r="M715" s="4"/>
      <c r="N715" s="4"/>
      <c r="O715" s="4"/>
      <c r="P715" s="4"/>
      <c r="Q715" s="4"/>
      <c r="R715" s="4"/>
      <c r="S715" s="4"/>
      <c r="T715" s="4"/>
    </row>
    <row r="716" customFormat="false" ht="14.65" hidden="false" customHeight="false" outlineLevel="0" collapsed="false">
      <c r="A716" s="4"/>
      <c r="B716" s="4"/>
      <c r="C716" s="4"/>
      <c r="D716" s="30"/>
      <c r="E716" s="4"/>
      <c r="F716" s="30"/>
      <c r="G716" s="4"/>
      <c r="H716" s="30"/>
      <c r="I716" s="4"/>
      <c r="J716" s="30"/>
      <c r="K716" s="4"/>
      <c r="L716" s="30"/>
      <c r="M716" s="4"/>
      <c r="N716" s="4"/>
      <c r="O716" s="4"/>
      <c r="P716" s="4"/>
      <c r="Q716" s="4"/>
      <c r="R716" s="4"/>
      <c r="S716" s="4"/>
      <c r="T716" s="4"/>
    </row>
    <row r="717" customFormat="false" ht="14.65" hidden="false" customHeight="false" outlineLevel="0" collapsed="false">
      <c r="A717" s="25" t="str">
        <f aca="false">A196</f>
        <v>Interest Income</v>
      </c>
      <c r="B717" s="4"/>
      <c r="C717" s="9" t="n">
        <f aca="false">O532</f>
        <v>1860</v>
      </c>
      <c r="D717" s="30" t="n">
        <f aca="false">IF(C693=0,0,+C717/C693)</f>
        <v>0.00466625021637854</v>
      </c>
      <c r="E717" s="9" t="n">
        <f aca="false">ROUND(C717*(1+C232),0)</f>
        <v>2046</v>
      </c>
      <c r="F717" s="30" t="n">
        <f aca="false">IF(E693=0,0,+E717/E693)</f>
        <v>0.00434286102420201</v>
      </c>
      <c r="G717" s="9" t="n">
        <f aca="false">ROUND(E717*(1+D232),0)</f>
        <v>2292</v>
      </c>
      <c r="H717" s="30" t="n">
        <f aca="false">IF(G693=0,0,+G717/G693)</f>
        <v>0.004151068465463</v>
      </c>
      <c r="I717" s="9" t="n">
        <f aca="false">ROUND(G717*(1+E232),0)</f>
        <v>2613</v>
      </c>
      <c r="J717" s="30" t="n">
        <f aca="false">IF(I693=0,0,+I717/I693)</f>
        <v>0.00396624216390158</v>
      </c>
      <c r="K717" s="9" t="n">
        <f aca="false">ROUND(I717*(1+F232),0)</f>
        <v>3031</v>
      </c>
      <c r="L717" s="30" t="n">
        <f aca="false">IF(K693=0,0,+K717/K693)</f>
        <v>0.00399298099546558</v>
      </c>
      <c r="M717" s="4"/>
      <c r="N717" s="4"/>
      <c r="O717" s="4"/>
      <c r="P717" s="4"/>
      <c r="Q717" s="4"/>
      <c r="R717" s="4"/>
      <c r="S717" s="4"/>
      <c r="T717" s="4"/>
    </row>
    <row r="718" customFormat="false" ht="14.65" hidden="false" customHeight="false" outlineLevel="0" collapsed="false">
      <c r="A718" s="25" t="str">
        <f aca="false">A197</f>
        <v>Interest Expense</v>
      </c>
      <c r="B718" s="4"/>
      <c r="C718" s="9" t="n">
        <f aca="false">O533</f>
        <v>11434</v>
      </c>
      <c r="D718" s="30" t="n">
        <f aca="false">IF(C693=0,0,+C718/C693)</f>
        <v>0.0286848951473506</v>
      </c>
      <c r="E718" s="9" t="n">
        <f aca="false">ROUND(C718*(1+C233),0)</f>
        <v>11434</v>
      </c>
      <c r="F718" s="30" t="n">
        <f aca="false">IF(E693=0,0,+E718/E693)</f>
        <v>0.0242699281284094</v>
      </c>
      <c r="G718" s="9" t="n">
        <f aca="false">ROUND(E718*(1+D233),0)</f>
        <v>11434</v>
      </c>
      <c r="H718" s="30" t="n">
        <f aca="false">IF(G693=0,0,+G718/G693)</f>
        <v>0.0207082534180209</v>
      </c>
      <c r="I718" s="9" t="n">
        <f aca="false">ROUND(G718*(1+E233),0)</f>
        <v>11434</v>
      </c>
      <c r="J718" s="30" t="n">
        <f aca="false">IF(I693=0,0,+I718/I693)</f>
        <v>0.0173555349797362</v>
      </c>
      <c r="K718" s="9" t="n">
        <f aca="false">ROUND(I718*(1+F233),0)</f>
        <v>11434</v>
      </c>
      <c r="L718" s="30" t="n">
        <f aca="false">IF(K693=0,0,+K718/K693)</f>
        <v>0.0150629312775168</v>
      </c>
      <c r="M718" s="4"/>
      <c r="N718" s="4"/>
      <c r="O718" s="4"/>
      <c r="P718" s="4"/>
      <c r="Q718" s="4"/>
      <c r="R718" s="4"/>
      <c r="S718" s="4"/>
      <c r="T718" s="4"/>
    </row>
    <row r="719" customFormat="false" ht="14.65" hidden="false" customHeight="false" outlineLevel="0" collapsed="false">
      <c r="A719" s="60" t="str">
        <f aca="false">A534</f>
        <v>Income before Taxes</v>
      </c>
      <c r="B719" s="4"/>
      <c r="C719" s="9" t="n">
        <f aca="false">C715+C717-C718</f>
        <v>42030</v>
      </c>
      <c r="D719" s="30" t="n">
        <f aca="false">IF(C693=0,0,+C719/C693)</f>
        <v>0.105442202470102</v>
      </c>
      <c r="E719" s="9" t="n">
        <f aca="false">E715+E717-E718</f>
        <v>67462</v>
      </c>
      <c r="F719" s="30" t="n">
        <f aca="false">IF(E693=0,0,+E719/E693)</f>
        <v>0.143195547612276</v>
      </c>
      <c r="G719" s="9" t="n">
        <f aca="false">G715+G717-G718</f>
        <v>93247</v>
      </c>
      <c r="H719" s="30" t="n">
        <f aca="false">IF(G693=0,0,+G719/G693)</f>
        <v>0.168880750959437</v>
      </c>
      <c r="I719" s="9" t="n">
        <f aca="false">I715+I717-I718</f>
        <v>119305</v>
      </c>
      <c r="J719" s="30" t="n">
        <f aca="false">IF(I693=0,0,+I719/I693)</f>
        <v>0.181091665275269</v>
      </c>
      <c r="K719" s="9" t="n">
        <f aca="false">K715+K717-K718</f>
        <v>137826</v>
      </c>
      <c r="L719" s="30" t="n">
        <f aca="false">IF(K693=0,0,+K719/K693)</f>
        <v>0.18156931662192</v>
      </c>
      <c r="M719" s="4"/>
      <c r="N719" s="4"/>
      <c r="O719" s="4"/>
      <c r="P719" s="4"/>
      <c r="Q719" s="4"/>
      <c r="R719" s="4"/>
      <c r="S719" s="4"/>
      <c r="T719" s="4"/>
    </row>
    <row r="720" customFormat="false" ht="14.65" hidden="false" customHeight="false" outlineLevel="0" collapsed="false">
      <c r="A720" s="25" t="str">
        <f aca="false">A535</f>
        <v>Taxes on Income</v>
      </c>
      <c r="B720" s="4"/>
      <c r="C720" s="9" t="e">
        <f aca="false">O535</f>
        <v>#VALUE!</v>
      </c>
      <c r="D720" s="30" t="e">
        <f aca="false">IF(C693=0,0,+C720/C693)</f>
        <v>#VALUE!</v>
      </c>
      <c r="E720" s="9" t="e">
        <f aca="false">ROUND((E719*VLOOKUP(E719,TAXRATE,2)),0)</f>
        <v>#VALUE!</v>
      </c>
      <c r="F720" s="30" t="e">
        <f aca="false">IF(E693=0,0,+E720/E693)</f>
        <v>#VALUE!</v>
      </c>
      <c r="G720" s="9" t="e">
        <f aca="false">ROUND((G719*VLOOKUP(G719,TAXRATE,2)),0)</f>
        <v>#VALUE!</v>
      </c>
      <c r="H720" s="30" t="e">
        <f aca="false">IF(G693=0,0,+G720/G693)</f>
        <v>#VALUE!</v>
      </c>
      <c r="I720" s="9" t="e">
        <f aca="false">ROUND((I719*VLOOKUP(I719,TAXRATE,2)),0)</f>
        <v>#VALUE!</v>
      </c>
      <c r="J720" s="30" t="e">
        <f aca="false">IF(I693=0,0,+I720/I693)</f>
        <v>#VALUE!</v>
      </c>
      <c r="K720" s="9" t="e">
        <f aca="false">ROUND((K719*VLOOKUP(K719,TAXRATE,2)),0)</f>
        <v>#VALUE!</v>
      </c>
      <c r="L720" s="30" t="e">
        <f aca="false">IF(K693=0,0,+K720/K693)</f>
        <v>#VALUE!</v>
      </c>
      <c r="M720" s="4"/>
      <c r="N720" s="4"/>
      <c r="O720" s="4"/>
      <c r="P720" s="4"/>
      <c r="Q720" s="4"/>
      <c r="R720" s="4"/>
      <c r="S720" s="4"/>
      <c r="T720" s="4"/>
    </row>
    <row r="721" customFormat="false" ht="14.65" hidden="false" customHeight="false" outlineLevel="0" collapsed="false">
      <c r="A721" s="4"/>
      <c r="B721" s="4"/>
      <c r="C721" s="4"/>
      <c r="D721" s="30"/>
      <c r="E721" s="4"/>
      <c r="F721" s="30"/>
      <c r="G721" s="4"/>
      <c r="H721" s="30"/>
      <c r="I721" s="4"/>
      <c r="J721" s="30"/>
      <c r="K721" s="4"/>
      <c r="L721" s="30"/>
      <c r="M721" s="4"/>
      <c r="N721" s="4"/>
      <c r="O721" s="4"/>
      <c r="P721" s="4"/>
      <c r="Q721" s="4"/>
      <c r="R721" s="4"/>
      <c r="S721" s="4"/>
      <c r="T721" s="4"/>
    </row>
    <row r="722" customFormat="false" ht="14.65" hidden="false" customHeight="false" outlineLevel="0" collapsed="false">
      <c r="A722" s="60" t="str">
        <f aca="false">A537</f>
        <v>Net Income After Taxes </v>
      </c>
      <c r="B722" s="4"/>
      <c r="C722" s="9" t="e">
        <f aca="false">C719-C720</f>
        <v>#VALUE!</v>
      </c>
      <c r="D722" s="30" t="e">
        <f aca="false">IF(C693=0,0,+C722/C693)</f>
        <v>#VALUE!</v>
      </c>
      <c r="E722" s="9" t="e">
        <f aca="false">E719-E720</f>
        <v>#VALUE!</v>
      </c>
      <c r="F722" s="30" t="e">
        <f aca="false">IF(E693=0,0,+E722/E693)</f>
        <v>#VALUE!</v>
      </c>
      <c r="G722" s="9" t="e">
        <f aca="false">G719-G720</f>
        <v>#VALUE!</v>
      </c>
      <c r="H722" s="30" t="e">
        <f aca="false">IF(G693=0,0,+G722/G693)</f>
        <v>#VALUE!</v>
      </c>
      <c r="I722" s="9" t="e">
        <f aca="false">I719-I720</f>
        <v>#VALUE!</v>
      </c>
      <c r="J722" s="30" t="e">
        <f aca="false">IF(I693=0,0,+I722/I693)</f>
        <v>#VALUE!</v>
      </c>
      <c r="K722" s="9" t="e">
        <f aca="false">K719-K720</f>
        <v>#VALUE!</v>
      </c>
      <c r="L722" s="30" t="e">
        <f aca="false">IF(K693=0,0,+K722/K693)</f>
        <v>#VALUE!</v>
      </c>
      <c r="M722" s="4"/>
      <c r="N722" s="4"/>
      <c r="O722" s="4"/>
      <c r="P722" s="4"/>
      <c r="Q722" s="4"/>
      <c r="R722" s="4"/>
      <c r="S722" s="4"/>
      <c r="T722" s="4"/>
    </row>
    <row r="723" customFormat="false" ht="14.65" hidden="false" customHeight="false" outlineLevel="0" collapsed="false">
      <c r="A723" s="25"/>
      <c r="B723" s="4"/>
      <c r="C723" s="33"/>
      <c r="D723" s="39"/>
      <c r="E723" s="4"/>
      <c r="F723" s="39"/>
      <c r="G723" s="4"/>
      <c r="H723" s="39"/>
      <c r="I723" s="4"/>
      <c r="J723" s="39"/>
      <c r="K723" s="4"/>
      <c r="L723" s="39"/>
      <c r="M723" s="4"/>
      <c r="N723" s="4"/>
      <c r="O723" s="4"/>
      <c r="P723" s="4"/>
      <c r="Q723" s="4"/>
      <c r="R723" s="4"/>
      <c r="S723" s="4"/>
      <c r="T723" s="4"/>
    </row>
    <row r="724" customFormat="false" ht="14.65" hidden="false" customHeight="false" outlineLevel="0" collapsed="false">
      <c r="A724" s="7" t="s">
        <v>14</v>
      </c>
      <c r="B724" s="7" t="s">
        <v>15</v>
      </c>
      <c r="C724" s="7" t="s">
        <v>15</v>
      </c>
      <c r="D724" s="7" t="s">
        <v>15</v>
      </c>
      <c r="E724" s="7" t="s">
        <v>15</v>
      </c>
      <c r="F724" s="7" t="s">
        <v>15</v>
      </c>
      <c r="G724" s="7" t="s">
        <v>15</v>
      </c>
      <c r="H724" s="7" t="s">
        <v>15</v>
      </c>
      <c r="I724" s="7" t="s">
        <v>15</v>
      </c>
      <c r="J724" s="7" t="s">
        <v>15</v>
      </c>
      <c r="K724" s="7" t="s">
        <v>15</v>
      </c>
      <c r="L724" s="7" t="s">
        <v>15</v>
      </c>
      <c r="M724" s="7" t="s">
        <v>15</v>
      </c>
      <c r="N724" s="7" t="s">
        <v>15</v>
      </c>
      <c r="O724" s="7" t="s">
        <v>15</v>
      </c>
      <c r="P724" s="7" t="s">
        <v>15</v>
      </c>
      <c r="Q724" s="7" t="s">
        <v>15</v>
      </c>
      <c r="R724" s="4"/>
      <c r="S724" s="4"/>
      <c r="T724" s="4"/>
    </row>
    <row r="725" customFormat="false" ht="14.65" hidden="false" customHeight="false" outlineLevel="0" collapsed="false">
      <c r="A725" s="51" t="s">
        <v>400</v>
      </c>
      <c r="B725" s="2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customFormat="false" ht="14.65" hidden="false" customHeight="false" outlineLevel="0" collapsed="false">
      <c r="A726" s="4"/>
      <c r="B726" s="70" t="s">
        <v>401</v>
      </c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customFormat="false" ht="14.6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customFormat="false" ht="14.65" hidden="false" customHeight="false" outlineLevel="0" collapsed="false">
      <c r="A728" s="31" t="str">
        <f aca="false">A240</f>
        <v>Assets</v>
      </c>
      <c r="B728" s="4"/>
      <c r="C728" s="62" t="e">
        <f aca="false">YEAR1_LABEL</f>
        <v>#VALUE!</v>
      </c>
      <c r="D728" s="62" t="str">
        <f aca="false">C210</f>
        <v>Year 2</v>
      </c>
      <c r="E728" s="50" t="str">
        <f aca="false">D210</f>
        <v>Year 3</v>
      </c>
      <c r="F728" s="62" t="str">
        <f aca="false">E210</f>
        <v>Year 4</v>
      </c>
      <c r="G728" s="62" t="str">
        <f aca="false">F210</f>
        <v>Year 5</v>
      </c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customFormat="false" ht="14.65" hidden="false" customHeight="false" outlineLevel="0" collapsed="false">
      <c r="A729" s="71" t="str">
        <f aca="false">A241</f>
        <v>   Current Assets</v>
      </c>
      <c r="B729" s="4"/>
      <c r="C729" s="4"/>
      <c r="D729" s="4"/>
      <c r="E729" s="4"/>
      <c r="F729" s="4"/>
      <c r="G729" s="33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customFormat="false" ht="14.65" hidden="false" customHeight="false" outlineLevel="0" collapsed="false">
      <c r="A730" s="9" t="str">
        <f aca="false">A242</f>
        <v>Cash</v>
      </c>
      <c r="B730" s="4"/>
      <c r="C730" s="9" t="e">
        <f aca="false">C736-SUM(C731:C735)</f>
        <v>#VALUE!</v>
      </c>
      <c r="D730" s="9" t="e">
        <f aca="false">D736-SUM(D731:D735)</f>
        <v>#VALUE!</v>
      </c>
      <c r="E730" s="9" t="e">
        <f aca="false">E736-SUM(E731:E735)</f>
        <v>#VALUE!</v>
      </c>
      <c r="F730" s="9" t="e">
        <f aca="false">F736-SUM(F731:F735)</f>
        <v>#VALUE!</v>
      </c>
      <c r="G730" s="9" t="e">
        <f aca="false">G736-SUM(G731:G735)</f>
        <v>#VALUE!</v>
      </c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customFormat="false" ht="14.65" hidden="false" customHeight="false" outlineLevel="0" collapsed="false">
      <c r="A731" s="9" t="str">
        <f aca="false">A243</f>
        <v>Investments</v>
      </c>
      <c r="B731" s="4"/>
      <c r="C731" s="9" t="n">
        <f aca="false">N595</f>
        <v>0</v>
      </c>
      <c r="D731" s="9" t="n">
        <f aca="false">ROUND(+C731+C351-C352,0)</f>
        <v>0</v>
      </c>
      <c r="E731" s="9" t="n">
        <f aca="false">ROUND(+D731+D351-D352,0)</f>
        <v>0</v>
      </c>
      <c r="F731" s="9" t="n">
        <f aca="false">ROUND(+E731+E351-E352,0)</f>
        <v>0</v>
      </c>
      <c r="G731" s="9" t="n">
        <f aca="false">ROUND(+F731+F351-F352,0)</f>
        <v>0</v>
      </c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customFormat="false" ht="14.65" hidden="false" customHeight="false" outlineLevel="0" collapsed="false">
      <c r="A732" s="9" t="str">
        <f aca="false">A244</f>
        <v>Accounts Receivable</v>
      </c>
      <c r="B732" s="4"/>
      <c r="C732" s="9" t="n">
        <f aca="false">N596</f>
        <v>65020</v>
      </c>
      <c r="D732" s="9" t="n">
        <f aca="false">ROUND(E693*C329/365,0)</f>
        <v>77444</v>
      </c>
      <c r="E732" s="9" t="n">
        <f aca="false">ROUND(G693*D329/365,0)</f>
        <v>90764</v>
      </c>
      <c r="F732" s="9" t="n">
        <f aca="false">ROUND(I693*E329/365,0)</f>
        <v>108298</v>
      </c>
      <c r="G732" s="9" t="n">
        <f aca="false">ROUND(K693*F329/365,0)</f>
        <v>124781</v>
      </c>
      <c r="H732" s="4"/>
      <c r="I732" s="25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customFormat="false" ht="14.65" hidden="false" customHeight="false" outlineLevel="0" collapsed="false">
      <c r="A733" s="9" t="str">
        <f aca="false">A245</f>
        <v>Notes Receivable</v>
      </c>
      <c r="B733" s="4"/>
      <c r="C733" s="9" t="n">
        <f aca="false">N597</f>
        <v>0</v>
      </c>
      <c r="D733" s="9" t="n">
        <f aca="false">ROUND(+C733+C353-C354,0)</f>
        <v>0</v>
      </c>
      <c r="E733" s="9" t="n">
        <f aca="false">ROUND(+D733+D353-D354,0)</f>
        <v>0</v>
      </c>
      <c r="F733" s="9" t="n">
        <f aca="false">ROUND(+E733+E353-E354,0)</f>
        <v>0</v>
      </c>
      <c r="G733" s="9" t="n">
        <f aca="false">ROUND(+F733+F353-F354,0)</f>
        <v>0</v>
      </c>
      <c r="H733" s="4"/>
      <c r="I733" s="25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customFormat="false" ht="14.65" hidden="false" customHeight="false" outlineLevel="0" collapsed="false">
      <c r="A734" s="9" t="str">
        <f aca="false">A246</f>
        <v>Inventory</v>
      </c>
      <c r="B734" s="4"/>
      <c r="C734" s="9" t="n">
        <f aca="false">N598</f>
        <v>69612</v>
      </c>
      <c r="D734" s="9" t="n">
        <f aca="false">ROUND(+E703*C330/365,0)</f>
        <v>74363</v>
      </c>
      <c r="E734" s="9" t="n">
        <f aca="false">ROUND(+G703*D330/365,0)</f>
        <v>85994</v>
      </c>
      <c r="F734" s="9" t="n">
        <f aca="false">ROUND(+I703*E330/365,0)</f>
        <v>102810</v>
      </c>
      <c r="G734" s="9" t="n">
        <f aca="false">ROUND(+K703*F330/365,0)</f>
        <v>120165</v>
      </c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customFormat="false" ht="14.65" hidden="false" customHeight="false" outlineLevel="0" collapsed="false">
      <c r="A735" s="9" t="str">
        <f aca="false">A247</f>
        <v>Other Current Assets</v>
      </c>
      <c r="B735" s="4"/>
      <c r="C735" s="9" t="n">
        <f aca="false">N599</f>
        <v>0</v>
      </c>
      <c r="D735" s="9" t="n">
        <f aca="false">ROUND(+C735+C355-C356,0)</f>
        <v>0</v>
      </c>
      <c r="E735" s="9" t="n">
        <f aca="false">ROUND(+D735+D355-D356,0)</f>
        <v>0</v>
      </c>
      <c r="F735" s="9" t="n">
        <f aca="false">ROUND(+E735+E355-E356,0)</f>
        <v>0</v>
      </c>
      <c r="G735" s="9" t="n">
        <f aca="false">ROUND(+F735+F355-F356,0)</f>
        <v>0</v>
      </c>
      <c r="H735" s="4"/>
      <c r="I735" s="25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customFormat="false" ht="14.65" hidden="false" customHeight="false" outlineLevel="0" collapsed="false">
      <c r="A736" s="9" t="str">
        <f aca="false">A248</f>
        <v>   Total Current Assets</v>
      </c>
      <c r="B736" s="4"/>
      <c r="C736" s="9" t="e">
        <f aca="false">C749-C748-C746</f>
        <v>#VALUE!</v>
      </c>
      <c r="D736" s="9" t="e">
        <f aca="false">D749-D748-D746</f>
        <v>#VALUE!</v>
      </c>
      <c r="E736" s="9" t="e">
        <f aca="false">E749-E748-E746</f>
        <v>#VALUE!</v>
      </c>
      <c r="F736" s="9" t="e">
        <f aca="false">F749-F748-F746</f>
        <v>#VALUE!</v>
      </c>
      <c r="G736" s="9" t="e">
        <f aca="false">G749-G748-G746</f>
        <v>#VALUE!</v>
      </c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customFormat="false" ht="14.6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customFormat="false" ht="14.65" hidden="false" customHeight="false" outlineLevel="0" collapsed="false">
      <c r="A738" s="71" t="str">
        <f aca="false">A250</f>
        <v>   Plant &amp; Equipment</v>
      </c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customFormat="false" ht="14.65" hidden="false" customHeight="false" outlineLevel="0" collapsed="false">
      <c r="A739" s="9" t="str">
        <f aca="false">A251</f>
        <v>Land</v>
      </c>
      <c r="B739" s="4"/>
      <c r="C739" s="9" t="n">
        <f aca="false">N603</f>
        <v>0</v>
      </c>
      <c r="D739" s="9" t="n">
        <f aca="false">ROUND(+C739+C334,0)</f>
        <v>0</v>
      </c>
      <c r="E739" s="9" t="n">
        <f aca="false">ROUND(+D739+D334,0)</f>
        <v>0</v>
      </c>
      <c r="F739" s="9" t="n">
        <f aca="false">ROUND(+E739+E334,0)</f>
        <v>0</v>
      </c>
      <c r="G739" s="9" t="n">
        <f aca="false">ROUND(+F739+F334,0)</f>
        <v>0</v>
      </c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customFormat="false" ht="14.65" hidden="false" customHeight="false" outlineLevel="0" collapsed="false">
      <c r="A740" s="9" t="str">
        <f aca="false">A252</f>
        <v>Buildings</v>
      </c>
      <c r="B740" s="4"/>
      <c r="C740" s="9" t="n">
        <f aca="false">N604</f>
        <v>0</v>
      </c>
      <c r="D740" s="9" t="n">
        <f aca="false">ROUND(+C740+C335,0)</f>
        <v>0</v>
      </c>
      <c r="E740" s="9" t="n">
        <f aca="false">ROUND(+D740+D335,0)</f>
        <v>0</v>
      </c>
      <c r="F740" s="9" t="n">
        <f aca="false">ROUND(+E740+E335,0)</f>
        <v>0</v>
      </c>
      <c r="G740" s="9" t="n">
        <f aca="false">ROUND(+F740+F335,0)</f>
        <v>0</v>
      </c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customFormat="false" ht="14.65" hidden="false" customHeight="false" outlineLevel="0" collapsed="false">
      <c r="A741" s="9" t="str">
        <f aca="false">A253</f>
        <v>Building/Leasehold Improvements</v>
      </c>
      <c r="B741" s="4"/>
      <c r="C741" s="9" t="n">
        <f aca="false">N605</f>
        <v>0</v>
      </c>
      <c r="D741" s="9" t="n">
        <f aca="false">ROUND(+C741+C336,0)</f>
        <v>45000</v>
      </c>
      <c r="E741" s="9" t="n">
        <f aca="false">ROUND(+D741+D336,0)</f>
        <v>45000</v>
      </c>
      <c r="F741" s="9" t="n">
        <f aca="false">ROUND(+E741+E336,0)</f>
        <v>45000</v>
      </c>
      <c r="G741" s="9" t="n">
        <f aca="false">ROUND(+F741+F336,0)</f>
        <v>45000</v>
      </c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customFormat="false" ht="14.65" hidden="false" customHeight="false" outlineLevel="0" collapsed="false">
      <c r="A742" s="9" t="str">
        <f aca="false">A254</f>
        <v>Machinery &amp; Equipment </v>
      </c>
      <c r="B742" s="4"/>
      <c r="C742" s="9" t="n">
        <f aca="false">N606</f>
        <v>10000</v>
      </c>
      <c r="D742" s="9" t="n">
        <f aca="false">ROUND(+C742+C337,0)</f>
        <v>70000</v>
      </c>
      <c r="E742" s="9" t="n">
        <f aca="false">ROUND(+D742+D337,0)</f>
        <v>70000</v>
      </c>
      <c r="F742" s="9" t="n">
        <f aca="false">ROUND(+E742+E337,0)</f>
        <v>70000</v>
      </c>
      <c r="G742" s="9" t="n">
        <f aca="false">ROUND(+F742+F337,0)</f>
        <v>70000</v>
      </c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customFormat="false" ht="14.65" hidden="false" customHeight="false" outlineLevel="0" collapsed="false">
      <c r="A743" s="9" t="str">
        <f aca="false">A255</f>
        <v>Office Equipment </v>
      </c>
      <c r="B743" s="4"/>
      <c r="C743" s="9" t="n">
        <f aca="false">N607</f>
        <v>0</v>
      </c>
      <c r="D743" s="9" t="n">
        <f aca="false">ROUND(+C743+C338,0)</f>
        <v>0</v>
      </c>
      <c r="E743" s="9" t="n">
        <f aca="false">ROUND(+D743+D338,0)</f>
        <v>0</v>
      </c>
      <c r="F743" s="9" t="n">
        <f aca="false">ROUND(+E743+E338,0)</f>
        <v>0</v>
      </c>
      <c r="G743" s="9" t="n">
        <f aca="false">ROUND(+F743+F338,0)</f>
        <v>0</v>
      </c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customFormat="false" ht="14.65" hidden="false" customHeight="false" outlineLevel="0" collapsed="false">
      <c r="A744" s="9" t="str">
        <f aca="false">A256</f>
        <v>Automobiles </v>
      </c>
      <c r="B744" s="4"/>
      <c r="C744" s="9" t="n">
        <f aca="false">N608</f>
        <v>0</v>
      </c>
      <c r="D744" s="9" t="n">
        <f aca="false">ROUND(+C744+C339,0)</f>
        <v>0</v>
      </c>
      <c r="E744" s="9" t="n">
        <f aca="false">ROUND(+D744+D339,0)</f>
        <v>0</v>
      </c>
      <c r="F744" s="9" t="n">
        <f aca="false">ROUND(+E744+E339,0)</f>
        <v>0</v>
      </c>
      <c r="G744" s="9" t="n">
        <f aca="false">ROUND(+F744+F339,0)</f>
        <v>0</v>
      </c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customFormat="false" ht="14.65" hidden="false" customHeight="false" outlineLevel="0" collapsed="false">
      <c r="A745" s="9" t="str">
        <f aca="false">A257</f>
        <v>Accumulated Depreciation</v>
      </c>
      <c r="B745" s="4"/>
      <c r="C745" s="9" t="n">
        <f aca="false">N609</f>
        <v>-1496</v>
      </c>
      <c r="D745" s="9" t="n">
        <f aca="false">C745-ROUND((D740/L252+D741/L253+D742/L254+D743/L255+D744/L256),0)</f>
        <v>-12996</v>
      </c>
      <c r="E745" s="9" t="n">
        <f aca="false">D745-ROUND((E740/L252+E741/L253+E742/L254+E743/L255+E744/L256),0)</f>
        <v>-24496</v>
      </c>
      <c r="F745" s="9" t="n">
        <f aca="false">E745-ROUND((F740/L252+F741/L253+F742/L254+F743/L255+F744/L256),0)</f>
        <v>-35996</v>
      </c>
      <c r="G745" s="9" t="n">
        <f aca="false">F745-ROUND((G740/L252+G741/L253+G742/L254+G743/L255+G744/L256),0)</f>
        <v>-47496</v>
      </c>
      <c r="H745" s="33"/>
      <c r="I745" s="33"/>
      <c r="J745" s="33"/>
      <c r="K745" s="33"/>
      <c r="L745" s="33"/>
      <c r="M745" s="33"/>
      <c r="N745" s="33"/>
      <c r="O745" s="4"/>
      <c r="P745" s="4"/>
      <c r="Q745" s="4"/>
      <c r="R745" s="4"/>
      <c r="S745" s="4"/>
      <c r="T745" s="4"/>
    </row>
    <row r="746" customFormat="false" ht="14.65" hidden="false" customHeight="false" outlineLevel="0" collapsed="false">
      <c r="A746" s="9" t="str">
        <f aca="false">A258</f>
        <v>   Total Net Plant &amp; Equipment</v>
      </c>
      <c r="B746" s="4"/>
      <c r="C746" s="9" t="n">
        <f aca="false">SUM(C739:C745)</f>
        <v>8504</v>
      </c>
      <c r="D746" s="9" t="n">
        <f aca="false">SUM(D739:D745)</f>
        <v>102004</v>
      </c>
      <c r="E746" s="9" t="n">
        <f aca="false">SUM(E739:E745)</f>
        <v>90504</v>
      </c>
      <c r="F746" s="9" t="n">
        <f aca="false">SUM(F739:F745)</f>
        <v>79004</v>
      </c>
      <c r="G746" s="9" t="n">
        <f aca="false">SUM(G739:G745)</f>
        <v>67504</v>
      </c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customFormat="false" ht="14.6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customFormat="false" ht="14.65" hidden="false" customHeight="false" outlineLevel="0" collapsed="false">
      <c r="A748" s="9" t="str">
        <f aca="false">A260</f>
        <v>   Other Assets </v>
      </c>
      <c r="B748" s="4"/>
      <c r="C748" s="9" t="n">
        <f aca="false">N612</f>
        <v>0</v>
      </c>
      <c r="D748" s="9" t="n">
        <f aca="false">ROUND(+C748+C357-C358,0)</f>
        <v>0</v>
      </c>
      <c r="E748" s="9" t="n">
        <f aca="false">ROUND(+D748+D357-D358,0)</f>
        <v>0</v>
      </c>
      <c r="F748" s="9" t="n">
        <f aca="false">ROUND(+E748+E357-E358,0)</f>
        <v>0</v>
      </c>
      <c r="G748" s="9" t="n">
        <f aca="false">ROUND(+F748+F357-F358,0)</f>
        <v>0</v>
      </c>
      <c r="H748" s="4"/>
      <c r="I748" s="25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customFormat="false" ht="14.65" hidden="false" customHeight="false" outlineLevel="0" collapsed="false">
      <c r="A749" s="15" t="str">
        <f aca="false">A261</f>
        <v>Total Assets</v>
      </c>
      <c r="B749" s="4"/>
      <c r="C749" s="9" t="e">
        <f aca="false">C768</f>
        <v>#VALUE!</v>
      </c>
      <c r="D749" s="9" t="e">
        <f aca="false">D768</f>
        <v>#VALUE!</v>
      </c>
      <c r="E749" s="9" t="e">
        <f aca="false">E768</f>
        <v>#VALUE!</v>
      </c>
      <c r="F749" s="9" t="e">
        <f aca="false">F768</f>
        <v>#VALUE!</v>
      </c>
      <c r="G749" s="9" t="e">
        <f aca="false">G768</f>
        <v>#VALUE!</v>
      </c>
      <c r="H749" s="4"/>
      <c r="I749" s="25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customFormat="false" ht="14.6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customFormat="false" ht="14.65" hidden="false" customHeight="false" outlineLevel="0" collapsed="false">
      <c r="A751" s="31" t="str">
        <f aca="false">A263</f>
        <v>Liabilities &amp; Owners' Equity</v>
      </c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customFormat="false" ht="14.65" hidden="false" customHeight="false" outlineLevel="0" collapsed="false">
      <c r="A752" s="71" t="str">
        <f aca="false">A264</f>
        <v>   Current Liabilities</v>
      </c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customFormat="false" ht="14.65" hidden="false" customHeight="false" outlineLevel="0" collapsed="false">
      <c r="A753" s="9" t="str">
        <f aca="false">A265</f>
        <v>Short Term Debt</v>
      </c>
      <c r="B753" s="4"/>
      <c r="C753" s="9" t="n">
        <f aca="false">N617</f>
        <v>0</v>
      </c>
      <c r="D753" s="9" t="n">
        <f aca="false">ROUND(+C753+C345-C346,0)</f>
        <v>0</v>
      </c>
      <c r="E753" s="9" t="n">
        <f aca="false">ROUND(+D753+D345-D346,0)</f>
        <v>0</v>
      </c>
      <c r="F753" s="9" t="n">
        <f aca="false">ROUND(+E753+E345-E346,0)</f>
        <v>0</v>
      </c>
      <c r="G753" s="9" t="n">
        <f aca="false">ROUND(+F753+F345-F346,0)</f>
        <v>0</v>
      </c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customFormat="false" ht="14.65" hidden="false" customHeight="false" outlineLevel="0" collapsed="false">
      <c r="A754" s="9" t="str">
        <f aca="false">A266</f>
        <v>Accounts Payable</v>
      </c>
      <c r="B754" s="4"/>
      <c r="C754" s="9" t="n">
        <f aca="false">N618</f>
        <v>14503</v>
      </c>
      <c r="D754" s="9" t="n">
        <f aca="false">ROUND(E703*C331/365,0)</f>
        <v>15492</v>
      </c>
      <c r="E754" s="9" t="n">
        <f aca="false">ROUND(G703*D331/365,0)</f>
        <v>17915</v>
      </c>
      <c r="F754" s="9" t="n">
        <f aca="false">ROUND(I703*E331/365,0)</f>
        <v>21419</v>
      </c>
      <c r="G754" s="9" t="n">
        <f aca="false">ROUND(K703*F331/365,0)</f>
        <v>25034</v>
      </c>
      <c r="H754" s="4"/>
      <c r="I754" s="25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customFormat="false" ht="14.65" hidden="false" customHeight="false" outlineLevel="0" collapsed="false">
      <c r="A755" s="9" t="str">
        <f aca="false">A267</f>
        <v>Other Payables</v>
      </c>
      <c r="B755" s="4"/>
      <c r="C755" s="9" t="n">
        <f aca="false">N619</f>
        <v>0</v>
      </c>
      <c r="D755" s="9" t="n">
        <f aca="false">ROUND(+C755+C359-C360,0)</f>
        <v>0</v>
      </c>
      <c r="E755" s="9" t="n">
        <f aca="false">ROUND(+D755+D359-D360,0)</f>
        <v>0</v>
      </c>
      <c r="F755" s="9" t="n">
        <f aca="false">ROUND(+E755+E359-E360,0)</f>
        <v>0</v>
      </c>
      <c r="G755" s="9" t="n">
        <f aca="false">ROUND(+F755+F359-F360,0)</f>
        <v>0</v>
      </c>
      <c r="H755" s="4"/>
      <c r="I755" s="25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4.65" hidden="false" customHeight="false" outlineLevel="0" collapsed="false">
      <c r="A756" s="9" t="str">
        <f aca="false">A268</f>
        <v>Accrued Liabilities</v>
      </c>
      <c r="B756" s="4"/>
      <c r="C756" s="9" t="n">
        <f aca="false">N620</f>
        <v>0</v>
      </c>
      <c r="D756" s="9" t="n">
        <f aca="false">ROUND(+C756+C361-C362,0)</f>
        <v>0</v>
      </c>
      <c r="E756" s="9" t="n">
        <f aca="false">ROUND(+D756+D361-D362,0)</f>
        <v>0</v>
      </c>
      <c r="F756" s="9" t="n">
        <f aca="false">ROUND(+E756+E361-E362,0)</f>
        <v>0</v>
      </c>
      <c r="G756" s="9" t="n">
        <f aca="false">ROUND(+F756+F361-F362,0)</f>
        <v>0</v>
      </c>
      <c r="H756" s="4"/>
      <c r="I756" s="25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customFormat="false" ht="14.65" hidden="false" customHeight="false" outlineLevel="0" collapsed="false">
      <c r="A757" s="9" t="str">
        <f aca="false">A269</f>
        <v>   Total Current Liabilities</v>
      </c>
      <c r="B757" s="4"/>
      <c r="C757" s="9" t="n">
        <f aca="false">SUM(C753:C756)</f>
        <v>14503</v>
      </c>
      <c r="D757" s="9" t="n">
        <f aca="false">SUM(D753:D756)</f>
        <v>15492</v>
      </c>
      <c r="E757" s="9" t="n">
        <f aca="false">SUM(E753:E756)</f>
        <v>17915</v>
      </c>
      <c r="F757" s="9" t="n">
        <f aca="false">SUM(F753:F756)</f>
        <v>21419</v>
      </c>
      <c r="G757" s="9" t="n">
        <f aca="false">SUM(G753:G756)</f>
        <v>25034</v>
      </c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customFormat="false" ht="14.6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customFormat="false" ht="14.65" hidden="false" customHeight="false" outlineLevel="0" collapsed="false">
      <c r="A759" s="9" t="str">
        <f aca="false">A271</f>
        <v>Long Term Debt</v>
      </c>
      <c r="B759" s="4"/>
      <c r="C759" s="9" t="n">
        <f aca="false">N623</f>
        <v>100000</v>
      </c>
      <c r="D759" s="9" t="n">
        <f aca="false">ROUND(+C759+C347-C348,0)</f>
        <v>100000</v>
      </c>
      <c r="E759" s="9" t="n">
        <f aca="false">ROUND(+D759+D347-D348,0)</f>
        <v>75000</v>
      </c>
      <c r="F759" s="9" t="n">
        <f aca="false">ROUND(+E759+E347-E348,0)</f>
        <v>50000</v>
      </c>
      <c r="G759" s="9" t="n">
        <f aca="false">ROUND(+F759+F347-F348,0)</f>
        <v>0</v>
      </c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customFormat="false" ht="14.65" hidden="false" customHeight="false" outlineLevel="0" collapsed="false">
      <c r="A760" s="9" t="str">
        <f aca="false">A272</f>
        <v>   Total Liabilities</v>
      </c>
      <c r="B760" s="4"/>
      <c r="C760" s="9" t="n">
        <f aca="false">C757+C759</f>
        <v>114503</v>
      </c>
      <c r="D760" s="9" t="n">
        <f aca="false">D757+D759</f>
        <v>115492</v>
      </c>
      <c r="E760" s="9" t="n">
        <f aca="false">E757+E759</f>
        <v>92915</v>
      </c>
      <c r="F760" s="9" t="n">
        <f aca="false">F757+F759</f>
        <v>71419</v>
      </c>
      <c r="G760" s="9" t="n">
        <f aca="false">G757+G759</f>
        <v>25034</v>
      </c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customFormat="false" ht="14.6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customFormat="false" ht="14.65" hidden="false" customHeight="false" outlineLevel="0" collapsed="false">
      <c r="A762" s="71" t="str">
        <f aca="false">A274</f>
        <v>   Owner/Stockholder Equity</v>
      </c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customFormat="false" ht="14.65" hidden="false" customHeight="false" outlineLevel="0" collapsed="false">
      <c r="A763" s="9" t="str">
        <f aca="false">A275</f>
        <v>Common Stock</v>
      </c>
      <c r="B763" s="4"/>
      <c r="C763" s="9" t="n">
        <f aca="false">N627</f>
        <v>60000</v>
      </c>
      <c r="D763" s="9" t="n">
        <f aca="false">ROUND(+C763+C343,0)</f>
        <v>60000</v>
      </c>
      <c r="E763" s="9" t="n">
        <f aca="false">ROUND(+D763+D343,0)</f>
        <v>60000</v>
      </c>
      <c r="F763" s="9" t="n">
        <f aca="false">ROUND(+E763+E343,0)</f>
        <v>60000</v>
      </c>
      <c r="G763" s="9" t="n">
        <f aca="false">ROUND(+F763+F343,0)</f>
        <v>60000</v>
      </c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4.65" hidden="false" customHeight="false" outlineLevel="0" collapsed="false">
      <c r="A764" s="9" t="str">
        <f aca="false">A276</f>
        <v>Retained Earnings</v>
      </c>
      <c r="B764" s="4"/>
      <c r="C764" s="9" t="e">
        <f aca="false">N628</f>
        <v>#VALUE!</v>
      </c>
      <c r="D764" s="9" t="e">
        <f aca="false">C764+E722-D765</f>
        <v>#VALUE!</v>
      </c>
      <c r="E764" s="9" t="e">
        <f aca="false">D764+G722-E765</f>
        <v>#VALUE!</v>
      </c>
      <c r="F764" s="9" t="e">
        <f aca="false">E764+I722-F765</f>
        <v>#VALUE!</v>
      </c>
      <c r="G764" s="9" t="e">
        <f aca="false">F764+K722-G765</f>
        <v>#VALUE!</v>
      </c>
      <c r="H764" s="4"/>
      <c r="I764" s="25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</row>
    <row r="765" customFormat="false" ht="14.65" hidden="false" customHeight="false" outlineLevel="0" collapsed="false">
      <c r="A765" s="9" t="str">
        <f aca="false">A277</f>
        <v>Dividends Payable</v>
      </c>
      <c r="B765" s="4"/>
      <c r="C765" s="9" t="n">
        <f aca="false">N629</f>
        <v>0</v>
      </c>
      <c r="D765" s="9" t="n">
        <f aca="false">ROUND(C344,0)</f>
        <v>0</v>
      </c>
      <c r="E765" s="9" t="n">
        <f aca="false">ROUND(D344,0)</f>
        <v>0</v>
      </c>
      <c r="F765" s="9" t="n">
        <f aca="false">ROUND(E344,0)</f>
        <v>0</v>
      </c>
      <c r="G765" s="9" t="n">
        <f aca="false">ROUND(F344,0)</f>
        <v>0</v>
      </c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</row>
    <row r="766" customFormat="false" ht="14.65" hidden="false" customHeight="false" outlineLevel="0" collapsed="false">
      <c r="A766" s="9" t="str">
        <f aca="false">A278</f>
        <v>   Total Owners' Equity</v>
      </c>
      <c r="B766" s="4"/>
      <c r="C766" s="9" t="e">
        <f aca="false">SUM(C763:C765)</f>
        <v>#VALUE!</v>
      </c>
      <c r="D766" s="9" t="e">
        <f aca="false">SUM(D763:D765)</f>
        <v>#VALUE!</v>
      </c>
      <c r="E766" s="9" t="e">
        <f aca="false">SUM(E763:E765)</f>
        <v>#VALUE!</v>
      </c>
      <c r="F766" s="9" t="e">
        <f aca="false">SUM(F763:F765)</f>
        <v>#VALUE!</v>
      </c>
      <c r="G766" s="9" t="e">
        <f aca="false">SUM(G763:G765)</f>
        <v>#VALUE!</v>
      </c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customFormat="false" ht="14.6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</row>
    <row r="768" customFormat="false" ht="14.65" hidden="false" customHeight="false" outlineLevel="0" collapsed="false">
      <c r="A768" s="15" t="str">
        <f aca="false">A280</f>
        <v>Total Liabilities &amp; Equity</v>
      </c>
      <c r="B768" s="4"/>
      <c r="C768" s="9" t="e">
        <f aca="false">C766+C760</f>
        <v>#VALUE!</v>
      </c>
      <c r="D768" s="9" t="e">
        <f aca="false">D766+D760</f>
        <v>#VALUE!</v>
      </c>
      <c r="E768" s="9" t="e">
        <f aca="false">E766+E760</f>
        <v>#VALUE!</v>
      </c>
      <c r="F768" s="9" t="e">
        <f aca="false">F766+F760</f>
        <v>#VALUE!</v>
      </c>
      <c r="G768" s="9" t="e">
        <f aca="false">G766+G760</f>
        <v>#VALUE!</v>
      </c>
      <c r="H768" s="4"/>
      <c r="I768" s="25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</row>
    <row r="769" customFormat="false" ht="14.65" hidden="false" customHeight="false" outlineLevel="0" collapsed="false">
      <c r="A769" s="4"/>
      <c r="B769" s="4"/>
      <c r="C769" s="4"/>
      <c r="D769" s="4"/>
      <c r="E769" s="4"/>
      <c r="F769" s="4"/>
      <c r="G769" s="3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</row>
    <row r="770" customFormat="false" ht="14.65" hidden="false" customHeight="false" outlineLevel="0" collapsed="false">
      <c r="A770" s="7" t="s">
        <v>14</v>
      </c>
      <c r="B770" s="7" t="s">
        <v>15</v>
      </c>
      <c r="C770" s="7" t="s">
        <v>15</v>
      </c>
      <c r="D770" s="7" t="s">
        <v>15</v>
      </c>
      <c r="E770" s="7" t="s">
        <v>15</v>
      </c>
      <c r="F770" s="7" t="s">
        <v>15</v>
      </c>
      <c r="G770" s="7" t="s">
        <v>15</v>
      </c>
      <c r="H770" s="7" t="s">
        <v>15</v>
      </c>
      <c r="I770" s="7" t="s">
        <v>15</v>
      </c>
      <c r="J770" s="7" t="s">
        <v>15</v>
      </c>
      <c r="K770" s="7" t="s">
        <v>15</v>
      </c>
      <c r="L770" s="7" t="s">
        <v>15</v>
      </c>
      <c r="M770" s="7" t="s">
        <v>15</v>
      </c>
      <c r="N770" s="7" t="s">
        <v>15</v>
      </c>
      <c r="O770" s="7" t="s">
        <v>15</v>
      </c>
      <c r="P770" s="7" t="s">
        <v>15</v>
      </c>
      <c r="Q770" s="7" t="s">
        <v>15</v>
      </c>
      <c r="R770" s="4"/>
      <c r="S770" s="4"/>
      <c r="T770" s="4"/>
    </row>
    <row r="771" customFormat="false" ht="14.65" hidden="false" customHeight="false" outlineLevel="0" collapsed="false">
      <c r="A771" s="51" t="s">
        <v>402</v>
      </c>
      <c r="B771" s="8"/>
      <c r="C771" s="8"/>
      <c r="D771" s="8"/>
      <c r="E771" s="2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</row>
    <row r="772" customFormat="false" ht="14.6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</row>
    <row r="773" customFormat="false" ht="14.65" hidden="false" customHeight="false" outlineLevel="0" collapsed="false">
      <c r="A773" s="31" t="str">
        <f aca="false">A637</f>
        <v>Sources of Cash:</v>
      </c>
      <c r="B773" s="4"/>
      <c r="C773" s="62" t="e">
        <f aca="false">YEAR1_LABEL</f>
        <v>#VALUE!</v>
      </c>
      <c r="D773" s="62" t="str">
        <f aca="false">C210</f>
        <v>Year 2</v>
      </c>
      <c r="E773" s="50" t="str">
        <f aca="false">D210</f>
        <v>Year 3</v>
      </c>
      <c r="F773" s="62" t="str">
        <f aca="false">E210</f>
        <v>Year 4</v>
      </c>
      <c r="G773" s="62" t="str">
        <f aca="false">F210</f>
        <v>Year 5</v>
      </c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customFormat="false" ht="14.65" hidden="false" customHeight="false" outlineLevel="0" collapsed="false">
      <c r="A774" s="71" t="str">
        <f aca="false">A638</f>
        <v>    Operations during the year:</v>
      </c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</row>
    <row r="775" customFormat="false" ht="14.65" hidden="false" customHeight="false" outlineLevel="0" collapsed="false">
      <c r="A775" s="9" t="str">
        <f aca="false">A639</f>
        <v>  Net Income After Taxes</v>
      </c>
      <c r="B775" s="4"/>
      <c r="C775" s="9" t="e">
        <f aca="false">O639</f>
        <v>#VALUE!</v>
      </c>
      <c r="D775" s="9" t="e">
        <f aca="false">E722</f>
        <v>#VALUE!</v>
      </c>
      <c r="E775" s="9" t="e">
        <f aca="false">G722</f>
        <v>#VALUE!</v>
      </c>
      <c r="F775" s="9" t="e">
        <f aca="false">I722</f>
        <v>#VALUE!</v>
      </c>
      <c r="G775" s="9" t="e">
        <f aca="false">K722</f>
        <v>#VALUE!</v>
      </c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customFormat="false" ht="14.65" hidden="false" customHeight="false" outlineLevel="0" collapsed="false">
      <c r="A776" s="9" t="str">
        <f aca="false">A640</f>
        <v>  Add items not decreasing cash</v>
      </c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</row>
    <row r="777" customFormat="false" ht="14.65" hidden="false" customHeight="false" outlineLevel="0" collapsed="false">
      <c r="A777" s="9" t="str">
        <f aca="false">A641</f>
        <v>    Depreciation</v>
      </c>
      <c r="B777" s="4"/>
      <c r="C777" s="9" t="n">
        <f aca="false">O641</f>
        <v>996</v>
      </c>
      <c r="D777" s="9" t="n">
        <f aca="false">E711</f>
        <v>11500</v>
      </c>
      <c r="E777" s="9" t="n">
        <f aca="false">G711</f>
        <v>11500</v>
      </c>
      <c r="F777" s="9" t="n">
        <f aca="false">I711</f>
        <v>11500</v>
      </c>
      <c r="G777" s="9" t="n">
        <f aca="false">K711</f>
        <v>11500</v>
      </c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</row>
    <row r="778" customFormat="false" ht="14.65" hidden="false" customHeight="false" outlineLevel="0" collapsed="false">
      <c r="A778" s="9" t="str">
        <f aca="false">A642</f>
        <v>    Increase in Accounts Payable</v>
      </c>
      <c r="B778" s="4"/>
      <c r="C778" s="9" t="n">
        <f aca="false">O642</f>
        <v>14503</v>
      </c>
      <c r="D778" s="9" t="n">
        <f aca="false">D754-C754</f>
        <v>989</v>
      </c>
      <c r="E778" s="9" t="n">
        <f aca="false">E754-D754</f>
        <v>2423</v>
      </c>
      <c r="F778" s="9" t="n">
        <f aca="false">F754-E754</f>
        <v>3504</v>
      </c>
      <c r="G778" s="9" t="n">
        <f aca="false">G754-F754</f>
        <v>3615</v>
      </c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</row>
    <row r="779" customFormat="false" ht="14.65" hidden="false" customHeight="false" outlineLevel="0" collapsed="false">
      <c r="A779" s="9" t="str">
        <f aca="false">A643</f>
        <v>    Increase in Other Payables</v>
      </c>
      <c r="B779" s="4"/>
      <c r="C779" s="9" t="n">
        <f aca="false">O643</f>
        <v>0</v>
      </c>
      <c r="D779" s="9" t="n">
        <f aca="false">D755-C755</f>
        <v>0</v>
      </c>
      <c r="E779" s="9" t="n">
        <f aca="false">E755-D755</f>
        <v>0</v>
      </c>
      <c r="F779" s="9" t="n">
        <f aca="false">F755-E755</f>
        <v>0</v>
      </c>
      <c r="G779" s="9" t="n">
        <f aca="false">G755-F755</f>
        <v>0</v>
      </c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</row>
    <row r="780" customFormat="false" ht="14.65" hidden="false" customHeight="false" outlineLevel="0" collapsed="false">
      <c r="A780" s="9" t="str">
        <f aca="false">A644</f>
        <v>    Increase in Accrued Liabilities</v>
      </c>
      <c r="B780" s="4"/>
      <c r="C780" s="9" t="n">
        <f aca="false">O644</f>
        <v>0</v>
      </c>
      <c r="D780" s="9" t="n">
        <f aca="false">D756-C756</f>
        <v>0</v>
      </c>
      <c r="E780" s="9" t="n">
        <f aca="false">E756-D756</f>
        <v>0</v>
      </c>
      <c r="F780" s="9" t="n">
        <f aca="false">F756-E756</f>
        <v>0</v>
      </c>
      <c r="G780" s="9" t="n">
        <f aca="false">G756-F756</f>
        <v>0</v>
      </c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</row>
    <row r="781" customFormat="false" ht="14.6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</row>
    <row r="782" customFormat="false" ht="14.65" hidden="false" customHeight="false" outlineLevel="0" collapsed="false">
      <c r="A782" s="9" t="str">
        <f aca="false">A646</f>
        <v>  Deduct items not increasing cash</v>
      </c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customFormat="false" ht="14.65" hidden="false" customHeight="false" outlineLevel="0" collapsed="false">
      <c r="A783" s="9" t="str">
        <f aca="false">A647</f>
        <v>    Increase in Accounts Receivable</v>
      </c>
      <c r="B783" s="4"/>
      <c r="C783" s="9" t="n">
        <f aca="false">O647</f>
        <v>65020</v>
      </c>
      <c r="D783" s="9" t="n">
        <f aca="false">D732-C732</f>
        <v>12424</v>
      </c>
      <c r="E783" s="9" t="n">
        <f aca="false">E732-D732</f>
        <v>13320</v>
      </c>
      <c r="F783" s="9" t="n">
        <f aca="false">F732-E732</f>
        <v>17534</v>
      </c>
      <c r="G783" s="9" t="n">
        <f aca="false">G732-F732</f>
        <v>16483</v>
      </c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</row>
    <row r="784" customFormat="false" ht="14.65" hidden="false" customHeight="false" outlineLevel="0" collapsed="false">
      <c r="A784" s="9" t="str">
        <f aca="false">A648</f>
        <v>    Increase in Inventory</v>
      </c>
      <c r="B784" s="4"/>
      <c r="C784" s="9" t="n">
        <f aca="false">O648</f>
        <v>64612</v>
      </c>
      <c r="D784" s="9" t="n">
        <f aca="false">D734-C734</f>
        <v>4751</v>
      </c>
      <c r="E784" s="9" t="n">
        <f aca="false">E734-D734</f>
        <v>11631</v>
      </c>
      <c r="F784" s="9" t="n">
        <f aca="false">F734-E734</f>
        <v>16816</v>
      </c>
      <c r="G784" s="9" t="n">
        <f aca="false">G734-F734</f>
        <v>17355</v>
      </c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</row>
    <row r="785" customFormat="false" ht="14.6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customFormat="false" ht="14.65" hidden="false" customHeight="false" outlineLevel="0" collapsed="false">
      <c r="A786" s="9" t="str">
        <f aca="false">A650</f>
        <v>Cash from Operations</v>
      </c>
      <c r="B786" s="4"/>
      <c r="C786" s="9" t="e">
        <f aca="false">SUM(C775:C781)-SUM(C782:C785)</f>
        <v>#VALUE!</v>
      </c>
      <c r="D786" s="9" t="e">
        <f aca="false">SUM(D775:D781)-SUM(D782:D785)</f>
        <v>#VALUE!</v>
      </c>
      <c r="E786" s="9" t="e">
        <f aca="false">SUM(E775:E781)-SUM(E782:E785)</f>
        <v>#VALUE!</v>
      </c>
      <c r="F786" s="9" t="e">
        <f aca="false">SUM(F775:F781)-SUM(F782:F785)</f>
        <v>#VALUE!</v>
      </c>
      <c r="G786" s="9" t="e">
        <f aca="false">SUM(G775:G781)-SUM(G782:G785)</f>
        <v>#VALUE!</v>
      </c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</row>
    <row r="787" customFormat="false" ht="14.6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</row>
    <row r="788" customFormat="false" ht="14.65" hidden="false" customHeight="false" outlineLevel="0" collapsed="false">
      <c r="A788" s="71" t="str">
        <f aca="false">A652</f>
        <v>    Financing &amp; Other:</v>
      </c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</row>
    <row r="789" customFormat="false" ht="14.65" hidden="false" customHeight="false" outlineLevel="0" collapsed="false">
      <c r="A789" s="9" t="str">
        <f aca="false">A653</f>
        <v>  Sale of Stock</v>
      </c>
      <c r="B789" s="4"/>
      <c r="C789" s="9" t="n">
        <f aca="false">O653</f>
        <v>0</v>
      </c>
      <c r="D789" s="9" t="n">
        <f aca="false">ROUND(C343,0)</f>
        <v>0</v>
      </c>
      <c r="E789" s="9" t="n">
        <f aca="false">ROUND(D343,0)</f>
        <v>0</v>
      </c>
      <c r="F789" s="9" t="n">
        <f aca="false">ROUND(E343,0)</f>
        <v>0</v>
      </c>
      <c r="G789" s="9" t="n">
        <f aca="false">ROUND(F343,0)</f>
        <v>0</v>
      </c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customFormat="false" ht="14.65" hidden="false" customHeight="false" outlineLevel="0" collapsed="false">
      <c r="A790" s="9" t="str">
        <f aca="false">A654</f>
        <v>  Proceeds from Short Term Loans</v>
      </c>
      <c r="B790" s="4"/>
      <c r="C790" s="9" t="n">
        <f aca="false">O654</f>
        <v>0</v>
      </c>
      <c r="D790" s="9" t="n">
        <f aca="false">ROUND(C345,0)</f>
        <v>0</v>
      </c>
      <c r="E790" s="9" t="n">
        <f aca="false">ROUND(D345,0)</f>
        <v>0</v>
      </c>
      <c r="F790" s="9" t="n">
        <f aca="false">ROUND(E345,0)</f>
        <v>0</v>
      </c>
      <c r="G790" s="9" t="n">
        <f aca="false">ROUND(F345,0)</f>
        <v>0</v>
      </c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</row>
    <row r="791" customFormat="false" ht="14.65" hidden="false" customHeight="false" outlineLevel="0" collapsed="false">
      <c r="A791" s="9" t="str">
        <f aca="false">A655</f>
        <v>  Proceeds from Long Term Loans</v>
      </c>
      <c r="B791" s="4"/>
      <c r="C791" s="9" t="n">
        <f aca="false">O655</f>
        <v>100000</v>
      </c>
      <c r="D791" s="9" t="n">
        <f aca="false">ROUND(C347,0)</f>
        <v>0</v>
      </c>
      <c r="E791" s="9" t="n">
        <f aca="false">ROUND(D347,0)</f>
        <v>0</v>
      </c>
      <c r="F791" s="9" t="n">
        <f aca="false">ROUND(E347,0)</f>
        <v>0</v>
      </c>
      <c r="G791" s="9" t="n">
        <f aca="false">ROUND(F347,0)</f>
        <v>0</v>
      </c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</row>
    <row r="792" customFormat="false" ht="14.65" hidden="false" customHeight="false" outlineLevel="0" collapsed="false">
      <c r="A792" s="9" t="str">
        <f aca="false">A656</f>
        <v>  Sale of Investments</v>
      </c>
      <c r="B792" s="4"/>
      <c r="C792" s="9" t="n">
        <f aca="false">O656</f>
        <v>0</v>
      </c>
      <c r="D792" s="9" t="n">
        <f aca="false">ROUND(C352,0)</f>
        <v>0</v>
      </c>
      <c r="E792" s="9" t="n">
        <f aca="false">ROUND(D352,0)</f>
        <v>0</v>
      </c>
      <c r="F792" s="9" t="n">
        <f aca="false">ROUND(E352,0)</f>
        <v>0</v>
      </c>
      <c r="G792" s="9" t="n">
        <f aca="false">ROUND(F352,0)</f>
        <v>0</v>
      </c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</row>
    <row r="793" customFormat="false" ht="14.65" hidden="false" customHeight="false" outlineLevel="0" collapsed="false">
      <c r="A793" s="9" t="str">
        <f aca="false">A657</f>
        <v>  Collection of Notes Receivable</v>
      </c>
      <c r="B793" s="4"/>
      <c r="C793" s="9" t="n">
        <f aca="false">O657</f>
        <v>0</v>
      </c>
      <c r="D793" s="9" t="n">
        <f aca="false">ROUND(C354,0)</f>
        <v>0</v>
      </c>
      <c r="E793" s="9" t="n">
        <f aca="false">ROUND(D354,0)</f>
        <v>0</v>
      </c>
      <c r="F793" s="9" t="n">
        <f aca="false">ROUND(E354,0)</f>
        <v>0</v>
      </c>
      <c r="G793" s="9" t="n">
        <f aca="false">ROUND(F354,0)</f>
        <v>0</v>
      </c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4.65" hidden="false" customHeight="false" outlineLevel="0" collapsed="false">
      <c r="A794" s="9" t="str">
        <f aca="false">A658</f>
        <v>  Reduction of Other Current Assets</v>
      </c>
      <c r="B794" s="4"/>
      <c r="C794" s="9" t="n">
        <f aca="false">O658</f>
        <v>0</v>
      </c>
      <c r="D794" s="9" t="n">
        <f aca="false">ROUND(C356,0)</f>
        <v>0</v>
      </c>
      <c r="E794" s="9" t="n">
        <f aca="false">ROUND(D356,0)</f>
        <v>0</v>
      </c>
      <c r="F794" s="9" t="n">
        <f aca="false">ROUND(E356,0)</f>
        <v>0</v>
      </c>
      <c r="G794" s="9" t="n">
        <f aca="false">ROUND(F356,0)</f>
        <v>0</v>
      </c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customFormat="false" ht="14.65" hidden="false" customHeight="false" outlineLevel="0" collapsed="false">
      <c r="A795" s="9" t="str">
        <f aca="false">A659</f>
        <v>  Reduction of Other Assets</v>
      </c>
      <c r="B795" s="4"/>
      <c r="C795" s="9" t="n">
        <f aca="false">O659</f>
        <v>0</v>
      </c>
      <c r="D795" s="9" t="n">
        <f aca="false">ROUND(C358,0)</f>
        <v>0</v>
      </c>
      <c r="E795" s="9" t="n">
        <f aca="false">ROUND(D358,0)</f>
        <v>0</v>
      </c>
      <c r="F795" s="9" t="n">
        <f aca="false">ROUND(E358,0)</f>
        <v>0</v>
      </c>
      <c r="G795" s="9" t="n">
        <f aca="false">ROUND(F358,0)</f>
        <v>0</v>
      </c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</row>
    <row r="796" customFormat="false" ht="14.6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</row>
    <row r="797" customFormat="false" ht="14.65" hidden="false" customHeight="false" outlineLevel="0" collapsed="false">
      <c r="A797" s="15" t="str">
        <f aca="false">A661</f>
        <v>Cash from Operations &amp; Financing</v>
      </c>
      <c r="B797" s="4"/>
      <c r="C797" s="9" t="e">
        <f aca="false">SUM(C786:C796)</f>
        <v>#VALUE!</v>
      </c>
      <c r="D797" s="9" t="e">
        <f aca="false">SUM(D786:D796)</f>
        <v>#VALUE!</v>
      </c>
      <c r="E797" s="9" t="e">
        <f aca="false">SUM(E786:E796)</f>
        <v>#VALUE!</v>
      </c>
      <c r="F797" s="9" t="e">
        <f aca="false">SUM(F786:F796)</f>
        <v>#VALUE!</v>
      </c>
      <c r="G797" s="9" t="e">
        <f aca="false">SUM(G786:G796)</f>
        <v>#VALUE!</v>
      </c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</row>
    <row r="798" customFormat="false" ht="14.6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4.65" hidden="false" customHeight="false" outlineLevel="0" collapsed="false">
      <c r="A799" s="31" t="str">
        <f aca="false">A663</f>
        <v>Applications of Cash:</v>
      </c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4.65" hidden="false" customHeight="false" outlineLevel="0" collapsed="false">
      <c r="A800" s="9" t="str">
        <f aca="false">A664</f>
        <v>  Payment of Dividends</v>
      </c>
      <c r="B800" s="4"/>
      <c r="C800" s="9" t="n">
        <f aca="false">O664</f>
        <v>0</v>
      </c>
      <c r="D800" s="9" t="n">
        <f aca="false">N629</f>
        <v>0</v>
      </c>
      <c r="E800" s="9" t="n">
        <f aca="false">ROUND(C344,0)</f>
        <v>0</v>
      </c>
      <c r="F800" s="9" t="n">
        <f aca="false">ROUND(D344,0)</f>
        <v>0</v>
      </c>
      <c r="G800" s="9" t="n">
        <f aca="false">ROUND(E344,0)</f>
        <v>0</v>
      </c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customFormat="false" ht="14.65" hidden="false" customHeight="false" outlineLevel="0" collapsed="false">
      <c r="A801" s="9" t="str">
        <f aca="false">A665</f>
        <v>  Purchases of Fixed Assets</v>
      </c>
      <c r="B801" s="4"/>
      <c r="C801" s="9" t="n">
        <f aca="false">O665</f>
        <v>0</v>
      </c>
      <c r="D801" s="9" t="n">
        <f aca="false">ROUND(C340,0)</f>
        <v>105000</v>
      </c>
      <c r="E801" s="9" t="n">
        <f aca="false">ROUND(D340,0)</f>
        <v>0</v>
      </c>
      <c r="F801" s="9" t="n">
        <f aca="false">ROUND(E340,0)</f>
        <v>0</v>
      </c>
      <c r="G801" s="9" t="n">
        <f aca="false">ROUND(F340,0)</f>
        <v>0</v>
      </c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</row>
    <row r="802" customFormat="false" ht="14.65" hidden="false" customHeight="false" outlineLevel="0" collapsed="false">
      <c r="A802" s="9" t="str">
        <f aca="false">A666</f>
        <v>  Repayment of Short Term Loans</v>
      </c>
      <c r="B802" s="4"/>
      <c r="C802" s="9" t="n">
        <f aca="false">O666</f>
        <v>0</v>
      </c>
      <c r="D802" s="9" t="n">
        <f aca="false">ROUND(C346,0)</f>
        <v>0</v>
      </c>
      <c r="E802" s="9" t="n">
        <f aca="false">ROUND(D346,0)</f>
        <v>0</v>
      </c>
      <c r="F802" s="9" t="n">
        <f aca="false">ROUND(E346,0)</f>
        <v>0</v>
      </c>
      <c r="G802" s="9" t="n">
        <f aca="false">ROUND(F346,0)</f>
        <v>0</v>
      </c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4.65" hidden="false" customHeight="false" outlineLevel="0" collapsed="false">
      <c r="A803" s="9" t="str">
        <f aca="false">A667</f>
        <v>  Repayment of Long Term Loans</v>
      </c>
      <c r="B803" s="4"/>
      <c r="C803" s="9" t="n">
        <f aca="false">O667</f>
        <v>0</v>
      </c>
      <c r="D803" s="9" t="n">
        <f aca="false">ROUND(C348,0)</f>
        <v>0</v>
      </c>
      <c r="E803" s="9" t="n">
        <f aca="false">ROUND(D348,0)</f>
        <v>25000</v>
      </c>
      <c r="F803" s="9" t="n">
        <f aca="false">ROUND(E348,0)</f>
        <v>25000</v>
      </c>
      <c r="G803" s="9" t="n">
        <f aca="false">ROUND(F348,0)</f>
        <v>50000</v>
      </c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4.65" hidden="false" customHeight="false" outlineLevel="0" collapsed="false">
      <c r="A804" s="9" t="str">
        <f aca="false">A668</f>
        <v>  Purchase of Investments</v>
      </c>
      <c r="B804" s="4"/>
      <c r="C804" s="9" t="n">
        <f aca="false">O668</f>
        <v>0</v>
      </c>
      <c r="D804" s="9" t="n">
        <f aca="false">ROUND(C351,0)</f>
        <v>0</v>
      </c>
      <c r="E804" s="9" t="n">
        <f aca="false">ROUND(D351,0)</f>
        <v>0</v>
      </c>
      <c r="F804" s="9" t="n">
        <f aca="false">ROUND(E351,0)</f>
        <v>0</v>
      </c>
      <c r="G804" s="9" t="n">
        <f aca="false">ROUND(F351,0)</f>
        <v>0</v>
      </c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4.65" hidden="false" customHeight="false" outlineLevel="0" collapsed="false">
      <c r="A805" s="9" t="str">
        <f aca="false">A669</f>
        <v>  Increase in Notes Receivable</v>
      </c>
      <c r="B805" s="4"/>
      <c r="C805" s="9" t="n">
        <f aca="false">O669</f>
        <v>0</v>
      </c>
      <c r="D805" s="9" t="n">
        <f aca="false">ROUND(C353,0)</f>
        <v>0</v>
      </c>
      <c r="E805" s="9" t="n">
        <f aca="false">ROUND(D353,0)</f>
        <v>0</v>
      </c>
      <c r="F805" s="9" t="n">
        <f aca="false">ROUND(E353,0)</f>
        <v>0</v>
      </c>
      <c r="G805" s="9" t="n">
        <f aca="false">ROUND(F353,0)</f>
        <v>0</v>
      </c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customFormat="false" ht="14.65" hidden="false" customHeight="false" outlineLevel="0" collapsed="false">
      <c r="A806" s="9" t="str">
        <f aca="false">A670</f>
        <v>  Increase in Other Current Assets</v>
      </c>
      <c r="B806" s="4"/>
      <c r="C806" s="9" t="n">
        <f aca="false">O670</f>
        <v>0</v>
      </c>
      <c r="D806" s="9" t="n">
        <f aca="false">ROUND(C355,0)</f>
        <v>0</v>
      </c>
      <c r="E806" s="9" t="n">
        <f aca="false">ROUND(D355,0)</f>
        <v>0</v>
      </c>
      <c r="F806" s="9" t="n">
        <f aca="false">ROUND(E355,0)</f>
        <v>0</v>
      </c>
      <c r="G806" s="9" t="n">
        <f aca="false">ROUND(F355,0)</f>
        <v>0</v>
      </c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</row>
    <row r="807" customFormat="false" ht="14.65" hidden="false" customHeight="false" outlineLevel="0" collapsed="false">
      <c r="A807" s="9" t="str">
        <f aca="false">A671</f>
        <v>  Increase in Other Assets</v>
      </c>
      <c r="B807" s="4"/>
      <c r="C807" s="9" t="n">
        <f aca="false">O671</f>
        <v>0</v>
      </c>
      <c r="D807" s="9" t="n">
        <f aca="false">ROUND(C357,0)</f>
        <v>0</v>
      </c>
      <c r="E807" s="9" t="n">
        <f aca="false">ROUND(D357,0)</f>
        <v>0</v>
      </c>
      <c r="F807" s="9" t="n">
        <f aca="false">ROUND(E357,0)</f>
        <v>0</v>
      </c>
      <c r="G807" s="9" t="n">
        <f aca="false">ROUND(F357,0)</f>
        <v>0</v>
      </c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</row>
    <row r="808" customFormat="false" ht="14.6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</row>
    <row r="809" customFormat="false" ht="14.65" hidden="false" customHeight="false" outlineLevel="0" collapsed="false">
      <c r="A809" s="15" t="str">
        <f aca="false">A673</f>
        <v>Increase/(Decrease) in Cash</v>
      </c>
      <c r="B809" s="4"/>
      <c r="C809" s="9" t="e">
        <f aca="false">C797-SUM(C800:C808)</f>
        <v>#VALUE!</v>
      </c>
      <c r="D809" s="9" t="e">
        <f aca="false">D797-SUM(D800:D808)</f>
        <v>#VALUE!</v>
      </c>
      <c r="E809" s="9" t="e">
        <f aca="false">E797-SUM(E800:E808)</f>
        <v>#VALUE!</v>
      </c>
      <c r="F809" s="9" t="e">
        <f aca="false">F797-SUM(F800:F808)</f>
        <v>#VALUE!</v>
      </c>
      <c r="G809" s="9" t="e">
        <f aca="false">G797-SUM(G800:G808)</f>
        <v>#VALUE!</v>
      </c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</row>
    <row r="810" customFormat="false" ht="14.6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</row>
    <row r="811" customFormat="false" ht="14.65" hidden="false" customHeight="false" outlineLevel="0" collapsed="false">
      <c r="A811" s="31" t="str">
        <f aca="false">A675</f>
        <v>Change in Cash Balance</v>
      </c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customFormat="false" ht="14.65" hidden="false" customHeight="false" outlineLevel="0" collapsed="false">
      <c r="A812" s="9" t="str">
        <f aca="false">A676</f>
        <v>  Ending Cash Balance</v>
      </c>
      <c r="B812" s="4"/>
      <c r="C812" s="9" t="e">
        <f aca="false">O676</f>
        <v>#VALUE!</v>
      </c>
      <c r="D812" s="9" t="e">
        <f aca="false">D730</f>
        <v>#VALUE!</v>
      </c>
      <c r="E812" s="9" t="e">
        <f aca="false">E730</f>
        <v>#VALUE!</v>
      </c>
      <c r="F812" s="9" t="e">
        <f aca="false">F730</f>
        <v>#VALUE!</v>
      </c>
      <c r="G812" s="9" t="e">
        <f aca="false">G730</f>
        <v>#VALUE!</v>
      </c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</row>
    <row r="813" customFormat="false" ht="14.65" hidden="false" customHeight="false" outlineLevel="0" collapsed="false">
      <c r="A813" s="9" t="str">
        <f aca="false">A677</f>
        <v>  Beginning Cash Balance</v>
      </c>
      <c r="B813" s="4"/>
      <c r="C813" s="9" t="n">
        <f aca="false">O677</f>
        <v>40000</v>
      </c>
      <c r="D813" s="9" t="e">
        <f aca="false">C812</f>
        <v>#VALUE!</v>
      </c>
      <c r="E813" s="9" t="e">
        <f aca="false">D812</f>
        <v>#VALUE!</v>
      </c>
      <c r="F813" s="9" t="e">
        <f aca="false">E812</f>
        <v>#VALUE!</v>
      </c>
      <c r="G813" s="9" t="e">
        <f aca="false">F812</f>
        <v>#VALUE!</v>
      </c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</row>
    <row r="814" customFormat="false" ht="14.65" hidden="false" customHeight="false" outlineLevel="0" collapsed="false">
      <c r="A814" s="15" t="str">
        <f aca="false">A678</f>
        <v>Increase/(Decrease) in Cash</v>
      </c>
      <c r="B814" s="4"/>
      <c r="C814" s="9" t="e">
        <f aca="false">C812-C813</f>
        <v>#VALUE!</v>
      </c>
      <c r="D814" s="9" t="e">
        <f aca="false">D812-D813</f>
        <v>#VALUE!</v>
      </c>
      <c r="E814" s="9" t="e">
        <f aca="false">E812-E813</f>
        <v>#VALUE!</v>
      </c>
      <c r="F814" s="9" t="e">
        <f aca="false">F812-F813</f>
        <v>#VALUE!</v>
      </c>
      <c r="G814" s="9" t="e">
        <f aca="false">G812-G813</f>
        <v>#VALUE!</v>
      </c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</row>
    <row r="815" customFormat="false" ht="14.65" hidden="false" customHeight="false" outlineLevel="0" collapsed="false">
      <c r="A815" s="4"/>
      <c r="B815" s="4"/>
      <c r="C815" s="9" t="e">
        <f aca="false">IF(ROUND(C809,0)&lt;&gt;ROUND(C814,0),A897,"")</f>
        <v>#VALUE!</v>
      </c>
      <c r="D815" s="9" t="e">
        <f aca="false">IF(ROUND(D809,0)&lt;&gt;ROUND(D814,0),A897,"")</f>
        <v>#VALUE!</v>
      </c>
      <c r="E815" s="9" t="e">
        <f aca="false">IF(ROUND(E809,0)&lt;&gt;ROUND(E814,0),A897,"")</f>
        <v>#VALUE!</v>
      </c>
      <c r="F815" s="9" t="e">
        <f aca="false">IF(ROUND(F809,0)&lt;&gt;ROUND(F814,0),A897,"")</f>
        <v>#VALUE!</v>
      </c>
      <c r="G815" s="9" t="e">
        <f aca="false">IF(ROUND(G809,0)&lt;&gt;ROUND(G814,0),A897,"")</f>
        <v>#VALUE!</v>
      </c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</row>
    <row r="816" customFormat="false" ht="14.65" hidden="false" customHeight="false" outlineLevel="0" collapsed="false">
      <c r="A816" s="7" t="s">
        <v>14</v>
      </c>
      <c r="B816" s="7" t="s">
        <v>15</v>
      </c>
      <c r="C816" s="7" t="s">
        <v>15</v>
      </c>
      <c r="D816" s="7" t="s">
        <v>15</v>
      </c>
      <c r="E816" s="7" t="s">
        <v>15</v>
      </c>
      <c r="F816" s="7" t="s">
        <v>15</v>
      </c>
      <c r="G816" s="7" t="s">
        <v>15</v>
      </c>
      <c r="H816" s="7" t="s">
        <v>15</v>
      </c>
      <c r="I816" s="7" t="s">
        <v>15</v>
      </c>
      <c r="J816" s="7" t="s">
        <v>15</v>
      </c>
      <c r="K816" s="7" t="s">
        <v>15</v>
      </c>
      <c r="L816" s="7" t="s">
        <v>15</v>
      </c>
      <c r="M816" s="7" t="s">
        <v>15</v>
      </c>
      <c r="N816" s="7" t="s">
        <v>15</v>
      </c>
      <c r="O816" s="7" t="s">
        <v>15</v>
      </c>
      <c r="P816" s="7" t="s">
        <v>15</v>
      </c>
      <c r="Q816" s="7" t="s">
        <v>15</v>
      </c>
      <c r="R816" s="4"/>
      <c r="S816" s="4"/>
      <c r="T816" s="4"/>
    </row>
    <row r="817" customFormat="false" ht="14.65" hidden="false" customHeight="false" outlineLevel="0" collapsed="false">
      <c r="A817" s="1" t="s">
        <v>403</v>
      </c>
      <c r="B817" s="2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customFormat="false" ht="14.6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</row>
    <row r="819" customFormat="false" ht="14.65" hidden="false" customHeight="false" outlineLevel="0" collapsed="false">
      <c r="A819" s="7" t="s">
        <v>404</v>
      </c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14.65" hidden="false" customHeight="false" outlineLevel="0" collapsed="false">
      <c r="A820" s="7" t="s">
        <v>405</v>
      </c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14.65" hidden="false" customHeight="false" outlineLevel="0" collapsed="false">
      <c r="A821" s="7" t="s">
        <v>406</v>
      </c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14.6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customFormat="false" ht="14.65" hidden="false" customHeight="false" outlineLevel="0" collapsed="false">
      <c r="A823" s="47" t="s">
        <v>407</v>
      </c>
      <c r="B823" s="4"/>
      <c r="C823" s="62" t="e">
        <f aca="false">YEAR1_LABEL</f>
        <v>#VALUE!</v>
      </c>
      <c r="D823" s="62" t="str">
        <f aca="false">C210</f>
        <v>Year 2</v>
      </c>
      <c r="E823" s="50" t="str">
        <f aca="false">D210</f>
        <v>Year 3</v>
      </c>
      <c r="F823" s="62" t="str">
        <f aca="false">E210</f>
        <v>Year 4</v>
      </c>
      <c r="G823" s="62" t="str">
        <f aca="false">F210</f>
        <v>Year 5</v>
      </c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</row>
    <row r="824" customFormat="false" ht="14.65" hidden="false" customHeight="false" outlineLevel="0" collapsed="false">
      <c r="A824" s="5" t="s">
        <v>408</v>
      </c>
      <c r="B824" s="4"/>
      <c r="C824" s="73" t="e">
        <f aca="false">IF(C757&lt;&gt;0,C736/C757,0)</f>
        <v>#VALUE!</v>
      </c>
      <c r="D824" s="73" t="e">
        <f aca="false">IF(D757&lt;&gt;0,D736/D757,0)</f>
        <v>#VALUE!</v>
      </c>
      <c r="E824" s="73" t="e">
        <f aca="false">IF(E757&lt;&gt;0,E736/E757,0)</f>
        <v>#VALUE!</v>
      </c>
      <c r="F824" s="73" t="e">
        <f aca="false">IF(F757&lt;&gt;0,F736/F757,0)</f>
        <v>#VALUE!</v>
      </c>
      <c r="G824" s="73" t="e">
        <f aca="false">IF(G757&lt;&gt;0,G736/G757,0)</f>
        <v>#VALUE!</v>
      </c>
      <c r="H824" s="4"/>
      <c r="I824" s="5" t="s">
        <v>409</v>
      </c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</row>
    <row r="825" customFormat="false" ht="14.65" hidden="false" customHeight="false" outlineLevel="0" collapsed="false">
      <c r="A825" s="5" t="s">
        <v>410</v>
      </c>
      <c r="B825" s="4"/>
      <c r="C825" s="73" t="e">
        <f aca="false">IF(C757&lt;&gt;0,(C730+C732+C733)/C757,0)</f>
        <v>#VALUE!</v>
      </c>
      <c r="D825" s="73" t="e">
        <f aca="false">IF(D757&lt;&gt;0,(D730+D732+D733)/D757,0)</f>
        <v>#VALUE!</v>
      </c>
      <c r="E825" s="73" t="e">
        <f aca="false">IF(E757&lt;&gt;0,(E730+E732+E733)/E757,0)</f>
        <v>#VALUE!</v>
      </c>
      <c r="F825" s="73" t="e">
        <f aca="false">IF(F757&lt;&gt;0,(F730+F732+F733)/F757,0)</f>
        <v>#VALUE!</v>
      </c>
      <c r="G825" s="73" t="e">
        <f aca="false">IF(G757&lt;&gt;0,(G730+G732+G733)/G757,0)</f>
        <v>#VALUE!</v>
      </c>
      <c r="H825" s="4"/>
      <c r="I825" s="5" t="s">
        <v>411</v>
      </c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</row>
    <row r="826" customFormat="false" ht="14.65" hidden="false" customHeight="false" outlineLevel="0" collapsed="false">
      <c r="A826" s="5" t="s">
        <v>412</v>
      </c>
      <c r="B826" s="4"/>
      <c r="C826" s="30" t="e">
        <f aca="false">IF(C749&lt;&gt;0,C722/C749,0)</f>
        <v>#VALUE!</v>
      </c>
      <c r="D826" s="30" t="e">
        <f aca="false">IF(D749&lt;&gt;0,E722/D749,0)</f>
        <v>#VALUE!</v>
      </c>
      <c r="E826" s="30" t="e">
        <f aca="false">IF(E749&lt;&gt;0,G722/E749,0)</f>
        <v>#VALUE!</v>
      </c>
      <c r="F826" s="30" t="e">
        <f aca="false">IF(F749&lt;&gt;0,I722/F749,0)</f>
        <v>#VALUE!</v>
      </c>
      <c r="G826" s="30" t="e">
        <f aca="false">IF(G749&lt;&gt;0,K722/G749,0)</f>
        <v>#VALUE!</v>
      </c>
      <c r="H826" s="4"/>
      <c r="I826" s="5" t="s">
        <v>413</v>
      </c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</row>
    <row r="827" customFormat="false" ht="14.65" hidden="false" customHeight="false" outlineLevel="0" collapsed="false">
      <c r="A827" s="5" t="s">
        <v>414</v>
      </c>
      <c r="B827" s="4"/>
      <c r="C827" s="73" t="e">
        <f aca="false">IF(C749&lt;&gt;0,C693/C749,0)</f>
        <v>#VALUE!</v>
      </c>
      <c r="D827" s="73" t="e">
        <f aca="false">IF(D749&lt;&gt;0,E693/D749,0)</f>
        <v>#VALUE!</v>
      </c>
      <c r="E827" s="73" t="e">
        <f aca="false">IF(E749&lt;&gt;0,G693/E749,0)</f>
        <v>#VALUE!</v>
      </c>
      <c r="F827" s="73" t="e">
        <f aca="false">IF(F749&lt;&gt;0,I693/F749,0)</f>
        <v>#VALUE!</v>
      </c>
      <c r="G827" s="73" t="e">
        <f aca="false">IF(G749&lt;&gt;0,K693/G749,0)</f>
        <v>#VALUE!</v>
      </c>
      <c r="H827" s="4"/>
      <c r="I827" s="5" t="s">
        <v>415</v>
      </c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customFormat="false" ht="14.65" hidden="false" customHeight="false" outlineLevel="0" collapsed="false">
      <c r="A828" s="5" t="s">
        <v>416</v>
      </c>
      <c r="B828" s="4"/>
      <c r="C828" s="73" t="e">
        <f aca="false">IF(C749&lt;&gt;0,C760/C749,0)</f>
        <v>#VALUE!</v>
      </c>
      <c r="D828" s="73" t="e">
        <f aca="false">IF(D749&lt;&gt;0,D760/D749,0)</f>
        <v>#VALUE!</v>
      </c>
      <c r="E828" s="73" t="e">
        <f aca="false">IF(E749&lt;&gt;0,E760/E749,0)</f>
        <v>#VALUE!</v>
      </c>
      <c r="F828" s="73" t="e">
        <f aca="false">IF(F749&lt;&gt;0,F760/F749,0)</f>
        <v>#VALUE!</v>
      </c>
      <c r="G828" s="73" t="e">
        <f aca="false">IF(G749&lt;&gt;0,G760/G749,0)</f>
        <v>#VALUE!</v>
      </c>
      <c r="H828" s="4"/>
      <c r="I828" s="5" t="s">
        <v>417</v>
      </c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</row>
    <row r="829" customFormat="false" ht="14.65" hidden="false" customHeight="false" outlineLevel="0" collapsed="false">
      <c r="A829" s="4"/>
      <c r="B829" s="4"/>
      <c r="C829" s="73"/>
      <c r="D829" s="73"/>
      <c r="E829" s="73"/>
      <c r="F829" s="73"/>
      <c r="G829" s="7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</row>
    <row r="830" customFormat="false" ht="14.65" hidden="false" customHeight="false" outlineLevel="0" collapsed="false">
      <c r="A830" s="5" t="s">
        <v>418</v>
      </c>
      <c r="B830" s="4"/>
      <c r="C830" s="30" t="n">
        <f aca="false">IF(C693&lt;&gt;0,C705/C693,0)</f>
        <v>0.489068179936629</v>
      </c>
      <c r="D830" s="30" t="n">
        <f aca="false">IF(E693&lt;&gt;0,E705/E693,0)</f>
        <v>0.519893105336667</v>
      </c>
      <c r="E830" s="30" t="n">
        <f aca="false">IF(G693&lt;&gt;0,G705/G693,0)</f>
        <v>0.526278328053942</v>
      </c>
      <c r="F830" s="30" t="n">
        <f aca="false">IF(I693&lt;&gt;0,I705/I693,0)</f>
        <v>0.52533659173358</v>
      </c>
      <c r="G830" s="30" t="n">
        <f aca="false">IF(K693&lt;&gt;0,K705/K693,0)</f>
        <v>0.518493390700873</v>
      </c>
      <c r="H830" s="4"/>
      <c r="I830" s="5" t="s">
        <v>419</v>
      </c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</row>
    <row r="831" customFormat="false" ht="14.65" hidden="false" customHeight="false" outlineLevel="0" collapsed="false">
      <c r="A831" s="5" t="s">
        <v>420</v>
      </c>
      <c r="B831" s="4"/>
      <c r="C831" s="30" t="n">
        <f aca="false">IF(C693&lt;&gt;0,C715/C693,0)</f>
        <v>0.129460847401074</v>
      </c>
      <c r="D831" s="30" t="n">
        <f aca="false">IF(E693&lt;&gt;0,E715/E693,0)</f>
        <v>0.163122614716483</v>
      </c>
      <c r="E831" s="30" t="n">
        <f aca="false">IF(G693&lt;&gt;0,G715/G693,0)</f>
        <v>0.185437935911994</v>
      </c>
      <c r="F831" s="30" t="n">
        <f aca="false">IF(I693&lt;&gt;0,I715/I693,0)</f>
        <v>0.194480958091104</v>
      </c>
      <c r="G831" s="30" t="n">
        <f aca="false">IF(K693&lt;&gt;0,K715/K693,0)</f>
        <v>0.192639266903971</v>
      </c>
      <c r="H831" s="4"/>
      <c r="I831" s="5" t="s">
        <v>421</v>
      </c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</row>
    <row r="832" customFormat="false" ht="14.65" hidden="false" customHeight="false" outlineLevel="0" collapsed="false">
      <c r="A832" s="5" t="s">
        <v>422</v>
      </c>
      <c r="B832" s="4"/>
      <c r="C832" s="30" t="e">
        <f aca="false">IF(C693&lt;&gt;0,C722/C693,0)</f>
        <v>#VALUE!</v>
      </c>
      <c r="D832" s="30" t="e">
        <f aca="false">IF(E693&lt;&gt;0,E722/E693,0)</f>
        <v>#VALUE!</v>
      </c>
      <c r="E832" s="30" t="e">
        <f aca="false">IF(G693&lt;&gt;0,G722/G693,0)</f>
        <v>#VALUE!</v>
      </c>
      <c r="F832" s="30" t="e">
        <f aca="false">IF(I693&lt;&gt;0,I722/I693,0)</f>
        <v>#VALUE!</v>
      </c>
      <c r="G832" s="30" t="e">
        <f aca="false">IF(K693&lt;&gt;0,K722/K693,0)</f>
        <v>#VALUE!</v>
      </c>
      <c r="H832" s="4"/>
      <c r="I832" s="5" t="s">
        <v>423</v>
      </c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</row>
    <row r="833" customFormat="false" ht="14.65" hidden="false" customHeight="false" outlineLevel="0" collapsed="false">
      <c r="A833" s="5" t="s">
        <v>424</v>
      </c>
      <c r="B833" s="4"/>
      <c r="C833" s="30" t="e">
        <f aca="false">IF(C705&lt;&gt;0,C722/C705,0)</f>
        <v>#VALUE!</v>
      </c>
      <c r="D833" s="30" t="e">
        <f aca="false">IF(E705&lt;&gt;0,E722/E705,0)</f>
        <v>#VALUE!</v>
      </c>
      <c r="E833" s="30" t="e">
        <f aca="false">IF(G705&lt;&gt;0,G722/G705,0)</f>
        <v>#VALUE!</v>
      </c>
      <c r="F833" s="30" t="e">
        <f aca="false">IF(I705&lt;&gt;0,I722/I705,0)</f>
        <v>#VALUE!</v>
      </c>
      <c r="G833" s="30" t="e">
        <f aca="false">IF(K705&lt;&gt;0,K722/K705,0)</f>
        <v>#VALUE!</v>
      </c>
      <c r="H833" s="4"/>
      <c r="I833" s="5" t="s">
        <v>425</v>
      </c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</row>
    <row r="834" customFormat="false" ht="14.65" hidden="false" customHeight="false" outlineLevel="0" collapsed="false">
      <c r="A834" s="4"/>
      <c r="B834" s="4"/>
      <c r="C834" s="30"/>
      <c r="D834" s="30"/>
      <c r="E834" s="30"/>
      <c r="F834" s="30"/>
      <c r="G834" s="30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</row>
    <row r="835" customFormat="false" ht="14.65" hidden="false" customHeight="false" outlineLevel="0" collapsed="false">
      <c r="A835" s="5" t="s">
        <v>426</v>
      </c>
      <c r="B835" s="4"/>
      <c r="C835" s="30" t="e">
        <f aca="false">IF(C766&lt;&gt;0,C722/C766,0)</f>
        <v>#VALUE!</v>
      </c>
      <c r="D835" s="30" t="e">
        <f aca="false">IF(D766&lt;&gt;0,E722/D766,0)</f>
        <v>#VALUE!</v>
      </c>
      <c r="E835" s="30" t="e">
        <f aca="false">IF(E766&lt;&gt;0,G722/E766,0)</f>
        <v>#VALUE!</v>
      </c>
      <c r="F835" s="30" t="e">
        <f aca="false">IF(F766&lt;&gt;0,I722/F766,0)</f>
        <v>#VALUE!</v>
      </c>
      <c r="G835" s="30" t="e">
        <f aca="false">IF(G766&lt;&gt;0,K722/G766,0)</f>
        <v>#VALUE!</v>
      </c>
      <c r="H835" s="4"/>
      <c r="I835" s="5" t="s">
        <v>427</v>
      </c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customFormat="false" ht="14.65" hidden="false" customHeight="false" outlineLevel="0" collapsed="false">
      <c r="A836" s="5" t="s">
        <v>428</v>
      </c>
      <c r="B836" s="4"/>
      <c r="C836" s="73" t="e">
        <f aca="false">IF(C766&lt;&gt;0,C760/C766,0)</f>
        <v>#VALUE!</v>
      </c>
      <c r="D836" s="73" t="e">
        <f aca="false">IF(D766&lt;&gt;0,D760/D766,0)</f>
        <v>#VALUE!</v>
      </c>
      <c r="E836" s="73" t="e">
        <f aca="false">IF(E766&lt;&gt;0,E760/E766,0)</f>
        <v>#VALUE!</v>
      </c>
      <c r="F836" s="73" t="e">
        <f aca="false">IF(F766&lt;&gt;0,F760/F766,0)</f>
        <v>#VALUE!</v>
      </c>
      <c r="G836" s="73" t="e">
        <f aca="false">IF(G766&lt;&gt;0,G760/G766,0)</f>
        <v>#VALUE!</v>
      </c>
      <c r="H836" s="4"/>
      <c r="I836" s="5" t="s">
        <v>429</v>
      </c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</row>
    <row r="837" customFormat="false" ht="14.65" hidden="false" customHeight="false" outlineLevel="0" collapsed="false">
      <c r="A837" s="4"/>
      <c r="B837" s="4"/>
      <c r="C837" s="30"/>
      <c r="D837" s="30"/>
      <c r="E837" s="30"/>
      <c r="F837" s="30"/>
      <c r="G837" s="30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</row>
    <row r="838" customFormat="false" ht="14.65" hidden="false" customHeight="false" outlineLevel="0" collapsed="false">
      <c r="A838" s="7" t="s">
        <v>14</v>
      </c>
      <c r="B838" s="7" t="s">
        <v>15</v>
      </c>
      <c r="C838" s="7" t="s">
        <v>15</v>
      </c>
      <c r="D838" s="7" t="s">
        <v>15</v>
      </c>
      <c r="E838" s="7" t="s">
        <v>15</v>
      </c>
      <c r="F838" s="7" t="s">
        <v>15</v>
      </c>
      <c r="G838" s="7" t="s">
        <v>15</v>
      </c>
      <c r="H838" s="7" t="s">
        <v>15</v>
      </c>
      <c r="I838" s="7" t="s">
        <v>15</v>
      </c>
      <c r="J838" s="7" t="s">
        <v>15</v>
      </c>
      <c r="K838" s="7" t="s">
        <v>15</v>
      </c>
      <c r="L838" s="7" t="s">
        <v>15</v>
      </c>
      <c r="M838" s="7" t="s">
        <v>15</v>
      </c>
      <c r="N838" s="7" t="s">
        <v>15</v>
      </c>
      <c r="O838" s="7" t="s">
        <v>15</v>
      </c>
      <c r="P838" s="7" t="s">
        <v>15</v>
      </c>
      <c r="Q838" s="7" t="s">
        <v>15</v>
      </c>
      <c r="R838" s="4"/>
      <c r="S838" s="4"/>
      <c r="T838" s="4"/>
    </row>
    <row r="839" customFormat="false" ht="14.65" hidden="false" customHeight="false" outlineLevel="0" collapsed="false">
      <c r="A839" s="1" t="s">
        <v>430</v>
      </c>
      <c r="B839" s="8"/>
      <c r="C839" s="2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customFormat="false" ht="14.6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58" t="s">
        <v>346</v>
      </c>
      <c r="Q840" s="7"/>
      <c r="R840" s="4"/>
      <c r="S840" s="4"/>
      <c r="T840" s="4"/>
    </row>
    <row r="841" customFormat="false" ht="14.65" hidden="false" customHeight="false" outlineLevel="0" collapsed="false">
      <c r="A841" s="4"/>
      <c r="B841" s="4"/>
      <c r="C841" s="26" t="e">
        <f aca="false">C83</f>
        <v>#VALUE!</v>
      </c>
      <c r="D841" s="26" t="e">
        <f aca="false">D83</f>
        <v>#VALUE!</v>
      </c>
      <c r="E841" s="26" t="e">
        <f aca="false">E83</f>
        <v>#VALUE!</v>
      </c>
      <c r="F841" s="26" t="e">
        <f aca="false">F83</f>
        <v>#VALUE!</v>
      </c>
      <c r="G841" s="26" t="e">
        <f aca="false">G83</f>
        <v>#VALUE!</v>
      </c>
      <c r="H841" s="26" t="e">
        <f aca="false">H83</f>
        <v>#VALUE!</v>
      </c>
      <c r="I841" s="26" t="e">
        <f aca="false">I83</f>
        <v>#VALUE!</v>
      </c>
      <c r="J841" s="26" t="e">
        <f aca="false">J83</f>
        <v>#VALUE!</v>
      </c>
      <c r="K841" s="26" t="e">
        <f aca="false">K83</f>
        <v>#VALUE!</v>
      </c>
      <c r="L841" s="26" t="e">
        <f aca="false">L83</f>
        <v>#VALUE!</v>
      </c>
      <c r="M841" s="26" t="e">
        <f aca="false">M83</f>
        <v>#VALUE!</v>
      </c>
      <c r="N841" s="26" t="e">
        <f aca="false">N83</f>
        <v>#VALUE!</v>
      </c>
      <c r="O841" s="26" t="e">
        <f aca="false">YEAR1_LABEL</f>
        <v>#VALUE!</v>
      </c>
      <c r="P841" s="62" t="s">
        <v>91</v>
      </c>
      <c r="Q841" s="7"/>
      <c r="R841" s="4"/>
      <c r="S841" s="4"/>
      <c r="T841" s="4"/>
    </row>
    <row r="842" customFormat="false" ht="14.65" hidden="false" customHeight="false" outlineLevel="0" collapsed="false">
      <c r="A842" s="6" t="s">
        <v>91</v>
      </c>
      <c r="B842" s="4"/>
      <c r="C842" s="9" t="n">
        <f aca="false">C460</f>
        <v>17000</v>
      </c>
      <c r="D842" s="9" t="n">
        <f aca="false">D460</f>
        <v>22523</v>
      </c>
      <c r="E842" s="9" t="n">
        <f aca="false">E460</f>
        <v>28047</v>
      </c>
      <c r="F842" s="9" t="n">
        <f aca="false">F460</f>
        <v>38571</v>
      </c>
      <c r="G842" s="9" t="n">
        <f aca="false">G460</f>
        <v>54095</v>
      </c>
      <c r="H842" s="9" t="n">
        <f aca="false">H460</f>
        <v>49620</v>
      </c>
      <c r="I842" s="9" t="n">
        <f aca="false">I460</f>
        <v>30145</v>
      </c>
      <c r="J842" s="9" t="n">
        <f aca="false">J460</f>
        <v>30670</v>
      </c>
      <c r="K842" s="9" t="n">
        <f aca="false">K460</f>
        <v>31195</v>
      </c>
      <c r="L842" s="9" t="n">
        <f aca="false">L460</f>
        <v>31721</v>
      </c>
      <c r="M842" s="9" t="n">
        <f aca="false">M460</f>
        <v>32247</v>
      </c>
      <c r="N842" s="9" t="n">
        <f aca="false">N460</f>
        <v>32773</v>
      </c>
      <c r="O842" s="9" t="n">
        <f aca="false">O460</f>
        <v>398607</v>
      </c>
      <c r="P842" s="39"/>
      <c r="Q842" s="39"/>
      <c r="R842" s="4"/>
      <c r="S842" s="4"/>
      <c r="T842" s="4"/>
    </row>
    <row r="843" customFormat="false" ht="14.6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customFormat="false" ht="14.65" hidden="false" customHeight="false" outlineLevel="0" collapsed="false">
      <c r="A844" s="22" t="s">
        <v>431</v>
      </c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</row>
    <row r="845" customFormat="false" ht="14.65" hidden="false" customHeight="false" outlineLevel="0" collapsed="false">
      <c r="A845" s="7" t="s">
        <v>432</v>
      </c>
      <c r="B845" s="4"/>
      <c r="C845" s="9" t="n">
        <f aca="false">C477</f>
        <v>3350</v>
      </c>
      <c r="D845" s="9" t="n">
        <f aca="false">D477</f>
        <v>3394</v>
      </c>
      <c r="E845" s="9" t="n">
        <f aca="false">E477</f>
        <v>3439</v>
      </c>
      <c r="F845" s="9" t="n">
        <f aca="false">F477</f>
        <v>3484</v>
      </c>
      <c r="G845" s="9" t="n">
        <f aca="false">G477</f>
        <v>3529</v>
      </c>
      <c r="H845" s="9" t="n">
        <f aca="false">H477</f>
        <v>3575</v>
      </c>
      <c r="I845" s="9" t="n">
        <f aca="false">I477</f>
        <v>3621</v>
      </c>
      <c r="J845" s="9" t="n">
        <f aca="false">J477</f>
        <v>3667</v>
      </c>
      <c r="K845" s="9" t="n">
        <f aca="false">K477</f>
        <v>3713</v>
      </c>
      <c r="L845" s="9" t="n">
        <f aca="false">L477</f>
        <v>3760</v>
      </c>
      <c r="M845" s="9" t="n">
        <f aca="false">M477</f>
        <v>3808</v>
      </c>
      <c r="N845" s="9" t="n">
        <f aca="false">N477</f>
        <v>3857</v>
      </c>
      <c r="O845" s="9" t="n">
        <f aca="false">O477</f>
        <v>43197</v>
      </c>
      <c r="P845" s="30" t="n">
        <f aca="false">IF(O842=0,0,+O845/O842)</f>
        <v>0.108369898170378</v>
      </c>
      <c r="Q845" s="30"/>
      <c r="R845" s="4"/>
      <c r="S845" s="4"/>
      <c r="T845" s="4"/>
    </row>
    <row r="846" customFormat="false" ht="14.65" hidden="false" customHeight="false" outlineLevel="0" collapsed="false">
      <c r="A846" s="7" t="s">
        <v>433</v>
      </c>
      <c r="B846" s="4"/>
      <c r="C846" s="9" t="n">
        <f aca="false">C496-C856</f>
        <v>1650</v>
      </c>
      <c r="D846" s="9" t="n">
        <f aca="false">D496-D856</f>
        <v>1751</v>
      </c>
      <c r="E846" s="9" t="n">
        <f aca="false">E496-E856</f>
        <v>1853</v>
      </c>
      <c r="F846" s="9" t="n">
        <f aca="false">F496-F856</f>
        <v>1955</v>
      </c>
      <c r="G846" s="9" t="n">
        <f aca="false">G496-G856</f>
        <v>2057</v>
      </c>
      <c r="H846" s="9" t="n">
        <f aca="false">H496-H856</f>
        <v>2159</v>
      </c>
      <c r="I846" s="9" t="n">
        <f aca="false">I496-I856</f>
        <v>2261</v>
      </c>
      <c r="J846" s="9" t="n">
        <f aca="false">J496-J856</f>
        <v>2363</v>
      </c>
      <c r="K846" s="9" t="n">
        <f aca="false">K496-K856</f>
        <v>2466</v>
      </c>
      <c r="L846" s="9" t="n">
        <f aca="false">L496-L856</f>
        <v>2569</v>
      </c>
      <c r="M846" s="9" t="n">
        <f aca="false">M496-M856</f>
        <v>2672</v>
      </c>
      <c r="N846" s="9" t="n">
        <f aca="false">N496-N856</f>
        <v>2775</v>
      </c>
      <c r="O846" s="9" t="n">
        <f aca="false">O496-O856</f>
        <v>26531</v>
      </c>
      <c r="P846" s="30" t="n">
        <f aca="false">IF(O842=0,0,+O846/O842)</f>
        <v>0.0665592927369565</v>
      </c>
      <c r="Q846" s="30"/>
      <c r="R846" s="4"/>
      <c r="S846" s="4"/>
      <c r="T846" s="4"/>
    </row>
    <row r="847" customFormat="false" ht="14.65" hidden="false" customHeight="false" outlineLevel="0" collapsed="false">
      <c r="A847" s="7" t="s">
        <v>228</v>
      </c>
      <c r="B847" s="4"/>
      <c r="C847" s="9" t="n">
        <f aca="false">C505</f>
        <v>3350</v>
      </c>
      <c r="D847" s="9" t="n">
        <f aca="false">D505</f>
        <v>3405</v>
      </c>
      <c r="E847" s="9" t="n">
        <f aca="false">E505</f>
        <v>3460</v>
      </c>
      <c r="F847" s="9" t="n">
        <f aca="false">F505</f>
        <v>3515</v>
      </c>
      <c r="G847" s="9" t="n">
        <f aca="false">G505</f>
        <v>3571</v>
      </c>
      <c r="H847" s="9" t="n">
        <f aca="false">H505</f>
        <v>3627</v>
      </c>
      <c r="I847" s="9" t="n">
        <f aca="false">I505</f>
        <v>3685</v>
      </c>
      <c r="J847" s="9" t="n">
        <f aca="false">J505</f>
        <v>3743</v>
      </c>
      <c r="K847" s="9" t="n">
        <f aca="false">K505</f>
        <v>3801</v>
      </c>
      <c r="L847" s="9" t="n">
        <f aca="false">L505</f>
        <v>3860</v>
      </c>
      <c r="M847" s="9" t="n">
        <f aca="false">M505</f>
        <v>3919</v>
      </c>
      <c r="N847" s="9" t="n">
        <f aca="false">N505</f>
        <v>3979</v>
      </c>
      <c r="O847" s="9" t="n">
        <f aca="false">O505</f>
        <v>43915</v>
      </c>
      <c r="P847" s="30" t="n">
        <f aca="false">IF(O842=0,0,+O847/O842)</f>
        <v>0.110171171103367</v>
      </c>
      <c r="Q847" s="30"/>
      <c r="R847" s="4"/>
      <c r="S847" s="4"/>
      <c r="T847" s="4"/>
    </row>
    <row r="848" customFormat="false" ht="14.65" hidden="false" customHeight="false" outlineLevel="0" collapsed="false">
      <c r="A848" s="7" t="s">
        <v>229</v>
      </c>
      <c r="B848" s="4"/>
      <c r="C848" s="9" t="n">
        <f aca="false">C523-C849</f>
        <v>5075</v>
      </c>
      <c r="D848" s="9" t="n">
        <f aca="false">D523-D849</f>
        <v>5150</v>
      </c>
      <c r="E848" s="9" t="n">
        <f aca="false">E523-E849</f>
        <v>5225</v>
      </c>
      <c r="F848" s="9" t="n">
        <f aca="false">F523-F849</f>
        <v>5300</v>
      </c>
      <c r="G848" s="9" t="n">
        <f aca="false">G523-G849</f>
        <v>5376</v>
      </c>
      <c r="H848" s="9" t="n">
        <f aca="false">H523-H849</f>
        <v>5452</v>
      </c>
      <c r="I848" s="9" t="n">
        <f aca="false">I523-I849</f>
        <v>5529</v>
      </c>
      <c r="J848" s="9" t="n">
        <f aca="false">J523-J849</f>
        <v>5606</v>
      </c>
      <c r="K848" s="9" t="n">
        <f aca="false">K523-K849</f>
        <v>5684</v>
      </c>
      <c r="L848" s="9" t="n">
        <f aca="false">L523-L849</f>
        <v>5762</v>
      </c>
      <c r="M848" s="9" t="n">
        <f aca="false">M523-M849</f>
        <v>5841</v>
      </c>
      <c r="N848" s="9" t="n">
        <f aca="false">N523-N849</f>
        <v>5920</v>
      </c>
      <c r="O848" s="9" t="n">
        <f aca="false">O523-O849</f>
        <v>65920</v>
      </c>
      <c r="P848" s="30" t="n">
        <f aca="false">IF(O842=0,0,+O848/O842)</f>
        <v>0.165375921647136</v>
      </c>
      <c r="Q848" s="30"/>
      <c r="R848" s="4"/>
      <c r="S848" s="4"/>
      <c r="T848" s="4"/>
    </row>
    <row r="849" customFormat="false" ht="14.65" hidden="false" customHeight="false" outlineLevel="0" collapsed="false">
      <c r="A849" s="7" t="s">
        <v>255</v>
      </c>
      <c r="B849" s="4"/>
      <c r="C849" s="9" t="n">
        <f aca="false">C512</f>
        <v>83</v>
      </c>
      <c r="D849" s="9" t="n">
        <f aca="false">D512</f>
        <v>83</v>
      </c>
      <c r="E849" s="9" t="n">
        <f aca="false">E512</f>
        <v>83</v>
      </c>
      <c r="F849" s="9" t="n">
        <f aca="false">F512</f>
        <v>83</v>
      </c>
      <c r="G849" s="9" t="n">
        <f aca="false">G512</f>
        <v>83</v>
      </c>
      <c r="H849" s="9" t="n">
        <f aca="false">H512</f>
        <v>83</v>
      </c>
      <c r="I849" s="9" t="n">
        <f aca="false">I512</f>
        <v>83</v>
      </c>
      <c r="J849" s="9" t="n">
        <f aca="false">J512</f>
        <v>83</v>
      </c>
      <c r="K849" s="9" t="n">
        <f aca="false">K512</f>
        <v>83</v>
      </c>
      <c r="L849" s="9" t="n">
        <f aca="false">L512</f>
        <v>83</v>
      </c>
      <c r="M849" s="9" t="n">
        <f aca="false">M512</f>
        <v>83</v>
      </c>
      <c r="N849" s="9" t="n">
        <f aca="false">N512</f>
        <v>83</v>
      </c>
      <c r="O849" s="9" t="n">
        <f aca="false">O512</f>
        <v>996</v>
      </c>
      <c r="P849" s="30" t="n">
        <f aca="false">IF(O842=0,0,+O849/O842)</f>
        <v>0.00249870172877044</v>
      </c>
      <c r="Q849" s="30"/>
      <c r="R849" s="4"/>
      <c r="S849" s="4"/>
      <c r="T849" s="4"/>
    </row>
    <row r="850" customFormat="false" ht="14.65" hidden="false" customHeight="false" outlineLevel="0" collapsed="false">
      <c r="A850" s="7" t="s">
        <v>434</v>
      </c>
      <c r="B850" s="4"/>
      <c r="C850" s="9" t="n">
        <f aca="false">ROUND(-D368,0)</f>
        <v>-0</v>
      </c>
      <c r="D850" s="9" t="n">
        <f aca="false">C850</f>
        <v>-0</v>
      </c>
      <c r="E850" s="9" t="n">
        <f aca="false">D850</f>
        <v>-0</v>
      </c>
      <c r="F850" s="9" t="n">
        <f aca="false">E850</f>
        <v>-0</v>
      </c>
      <c r="G850" s="9" t="n">
        <f aca="false">F850</f>
        <v>-0</v>
      </c>
      <c r="H850" s="9" t="n">
        <f aca="false">G850</f>
        <v>-0</v>
      </c>
      <c r="I850" s="9" t="n">
        <f aca="false">H850</f>
        <v>-0</v>
      </c>
      <c r="J850" s="9" t="n">
        <f aca="false">I850</f>
        <v>-0</v>
      </c>
      <c r="K850" s="9" t="n">
        <f aca="false">J850</f>
        <v>-0</v>
      </c>
      <c r="L850" s="9" t="n">
        <f aca="false">K850</f>
        <v>-0</v>
      </c>
      <c r="M850" s="9" t="n">
        <f aca="false">L850</f>
        <v>-0</v>
      </c>
      <c r="N850" s="9" t="n">
        <f aca="false">M850</f>
        <v>-0</v>
      </c>
      <c r="O850" s="9" t="n">
        <f aca="false">SUM(C850:N850)</f>
        <v>0</v>
      </c>
      <c r="P850" s="30" t="n">
        <f aca="false">IF(O842=0,0,+O850/O842)</f>
        <v>0</v>
      </c>
      <c r="Q850" s="30"/>
      <c r="R850" s="4"/>
      <c r="S850" s="4"/>
      <c r="T850" s="4"/>
    </row>
    <row r="851" customFormat="false" ht="14.6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30"/>
      <c r="Q851" s="30"/>
      <c r="R851" s="4"/>
      <c r="S851" s="4"/>
      <c r="T851" s="4"/>
    </row>
    <row r="852" customFormat="false" ht="14.65" hidden="false" customHeight="false" outlineLevel="0" collapsed="false">
      <c r="A852" s="6" t="s">
        <v>435</v>
      </c>
      <c r="B852" s="4"/>
      <c r="C852" s="9" t="n">
        <f aca="false">SUM(C845:C851)</f>
        <v>13508</v>
      </c>
      <c r="D852" s="9" t="n">
        <f aca="false">SUM(D845:D851)</f>
        <v>13783</v>
      </c>
      <c r="E852" s="9" t="n">
        <f aca="false">SUM(E845:E851)</f>
        <v>14060</v>
      </c>
      <c r="F852" s="9" t="n">
        <f aca="false">SUM(F845:F851)</f>
        <v>14337</v>
      </c>
      <c r="G852" s="9" t="n">
        <f aca="false">SUM(G845:G851)</f>
        <v>14616</v>
      </c>
      <c r="H852" s="9" t="n">
        <f aca="false">SUM(H845:H851)</f>
        <v>14896</v>
      </c>
      <c r="I852" s="9" t="n">
        <f aca="false">SUM(I845:I851)</f>
        <v>15179</v>
      </c>
      <c r="J852" s="9" t="n">
        <f aca="false">SUM(J845:J851)</f>
        <v>15462</v>
      </c>
      <c r="K852" s="9" t="n">
        <f aca="false">SUM(K845:K851)</f>
        <v>15747</v>
      </c>
      <c r="L852" s="9" t="n">
        <f aca="false">SUM(L845:L851)</f>
        <v>16034</v>
      </c>
      <c r="M852" s="9" t="n">
        <f aca="false">SUM(M845:M851)</f>
        <v>16323</v>
      </c>
      <c r="N852" s="9" t="n">
        <f aca="false">SUM(N845:N851)</f>
        <v>16614</v>
      </c>
      <c r="O852" s="9" t="n">
        <f aca="false">SUM(O845:O851)</f>
        <v>180559</v>
      </c>
      <c r="P852" s="30" t="n">
        <f aca="false">IF(O842=0,0,+O852/O842)</f>
        <v>0.452974985386609</v>
      </c>
      <c r="Q852" s="30"/>
      <c r="R852" s="4"/>
      <c r="S852" s="4"/>
      <c r="T852" s="4"/>
    </row>
    <row r="853" customFormat="false" ht="14.6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30"/>
      <c r="Q853" s="30"/>
      <c r="R853" s="4"/>
      <c r="S853" s="4"/>
      <c r="T853" s="4"/>
    </row>
    <row r="854" customFormat="false" ht="14.65" hidden="false" customHeight="false" outlineLevel="0" collapsed="false">
      <c r="A854" s="22" t="s">
        <v>436</v>
      </c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30"/>
      <c r="Q854" s="30"/>
      <c r="R854" s="4"/>
      <c r="S854" s="4"/>
      <c r="T854" s="4"/>
    </row>
    <row r="855" customFormat="false" ht="14.65" hidden="false" customHeight="false" outlineLevel="0" collapsed="false">
      <c r="A855" s="7" t="s">
        <v>437</v>
      </c>
      <c r="B855" s="4"/>
      <c r="C855" s="9" t="n">
        <f aca="false">C466</f>
        <v>6950</v>
      </c>
      <c r="D855" s="9" t="n">
        <f aca="false">D466</f>
        <v>9083</v>
      </c>
      <c r="E855" s="9" t="n">
        <f aca="false">E466</f>
        <v>11216</v>
      </c>
      <c r="F855" s="9" t="n">
        <f aca="false">F466</f>
        <v>15225</v>
      </c>
      <c r="G855" s="9" t="n">
        <f aca="false">G466</f>
        <v>21109</v>
      </c>
      <c r="H855" s="9" t="n">
        <f aca="false">H466</f>
        <v>19492</v>
      </c>
      <c r="I855" s="9" t="n">
        <f aca="false">I466</f>
        <v>12251</v>
      </c>
      <c r="J855" s="9" t="n">
        <f aca="false">J466</f>
        <v>12510</v>
      </c>
      <c r="K855" s="9" t="n">
        <f aca="false">K466</f>
        <v>12769</v>
      </c>
      <c r="L855" s="9" t="n">
        <f aca="false">L466</f>
        <v>13027</v>
      </c>
      <c r="M855" s="9" t="n">
        <f aca="false">M466</f>
        <v>13286</v>
      </c>
      <c r="N855" s="9" t="n">
        <f aca="false">N466</f>
        <v>13546</v>
      </c>
      <c r="O855" s="9" t="n">
        <f aca="false">O466</f>
        <v>160464</v>
      </c>
      <c r="P855" s="30" t="n">
        <f aca="false">IF(O842=0,0,+O855/O842)</f>
        <v>0.402561921892992</v>
      </c>
      <c r="Q855" s="30"/>
      <c r="R855" s="4"/>
      <c r="S855" s="4"/>
      <c r="T855" s="4"/>
    </row>
    <row r="856" customFormat="false" ht="14.65" hidden="false" customHeight="false" outlineLevel="0" collapsed="false">
      <c r="A856" s="7" t="s">
        <v>146</v>
      </c>
      <c r="B856" s="4"/>
      <c r="C856" s="9" t="n">
        <f aca="false">C488</f>
        <v>255</v>
      </c>
      <c r="D856" s="9" t="n">
        <f aca="false">D488</f>
        <v>338</v>
      </c>
      <c r="E856" s="9" t="n">
        <f aca="false">E488</f>
        <v>421</v>
      </c>
      <c r="F856" s="9" t="n">
        <f aca="false">F488</f>
        <v>579</v>
      </c>
      <c r="G856" s="9" t="n">
        <f aca="false">G488</f>
        <v>811</v>
      </c>
      <c r="H856" s="9" t="n">
        <f aca="false">H488</f>
        <v>744</v>
      </c>
      <c r="I856" s="9" t="n">
        <f aca="false">I488</f>
        <v>452</v>
      </c>
      <c r="J856" s="9" t="n">
        <f aca="false">J488</f>
        <v>460</v>
      </c>
      <c r="K856" s="9" t="n">
        <f aca="false">K488</f>
        <v>468</v>
      </c>
      <c r="L856" s="9" t="n">
        <f aca="false">L488</f>
        <v>476</v>
      </c>
      <c r="M856" s="9" t="n">
        <f aca="false">M488</f>
        <v>484</v>
      </c>
      <c r="N856" s="9" t="n">
        <f aca="false">N488</f>
        <v>492</v>
      </c>
      <c r="O856" s="9" t="n">
        <f aca="false">O488</f>
        <v>5980</v>
      </c>
      <c r="P856" s="30" t="n">
        <f aca="false">IF(O842=0,0,+O856/O842)</f>
        <v>0.0150022453193245</v>
      </c>
      <c r="Q856" s="30"/>
      <c r="R856" s="4"/>
      <c r="S856" s="4"/>
      <c r="T856" s="4"/>
    </row>
    <row r="857" customFormat="false" ht="14.65" hidden="false" customHeight="false" outlineLevel="0" collapsed="false">
      <c r="A857" s="7" t="s">
        <v>438</v>
      </c>
      <c r="B857" s="4"/>
      <c r="C857" s="9" t="n">
        <f aca="false">-C850</f>
        <v>0</v>
      </c>
      <c r="D857" s="9" t="n">
        <f aca="false">-D850</f>
        <v>0</v>
      </c>
      <c r="E857" s="9" t="n">
        <f aca="false">-E850</f>
        <v>0</v>
      </c>
      <c r="F857" s="9" t="n">
        <f aca="false">-F850</f>
        <v>0</v>
      </c>
      <c r="G857" s="9" t="n">
        <f aca="false">-G850</f>
        <v>0</v>
      </c>
      <c r="H857" s="9" t="n">
        <f aca="false">-H850</f>
        <v>0</v>
      </c>
      <c r="I857" s="9" t="n">
        <f aca="false">-I850</f>
        <v>0</v>
      </c>
      <c r="J857" s="9" t="n">
        <f aca="false">-J850</f>
        <v>0</v>
      </c>
      <c r="K857" s="9" t="n">
        <f aca="false">-K850</f>
        <v>0</v>
      </c>
      <c r="L857" s="9" t="n">
        <f aca="false">-L850</f>
        <v>0</v>
      </c>
      <c r="M857" s="9" t="n">
        <f aca="false">-M850</f>
        <v>0</v>
      </c>
      <c r="N857" s="9" t="n">
        <f aca="false">-N850</f>
        <v>0</v>
      </c>
      <c r="O857" s="9" t="n">
        <f aca="false">-O850</f>
        <v>-0</v>
      </c>
      <c r="P857" s="30" t="n">
        <f aca="false">IF(O842=0,0,+O857/O842)</f>
        <v>-0</v>
      </c>
      <c r="Q857" s="30"/>
      <c r="R857" s="4"/>
      <c r="S857" s="4"/>
      <c r="T857" s="4"/>
    </row>
    <row r="858" customFormat="false" ht="14.6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30"/>
      <c r="Q858" s="30"/>
      <c r="R858" s="4"/>
      <c r="S858" s="4"/>
      <c r="T858" s="4"/>
    </row>
    <row r="859" customFormat="false" ht="14.65" hidden="false" customHeight="false" outlineLevel="0" collapsed="false">
      <c r="A859" s="6" t="s">
        <v>439</v>
      </c>
      <c r="B859" s="4"/>
      <c r="C859" s="9" t="n">
        <f aca="false">SUM(C855:C858)</f>
        <v>7205</v>
      </c>
      <c r="D859" s="9" t="n">
        <f aca="false">SUM(D855:D858)</f>
        <v>9421</v>
      </c>
      <c r="E859" s="9" t="n">
        <f aca="false">SUM(E855:E858)</f>
        <v>11637</v>
      </c>
      <c r="F859" s="9" t="n">
        <f aca="false">SUM(F855:F858)</f>
        <v>15804</v>
      </c>
      <c r="G859" s="9" t="n">
        <f aca="false">SUM(G855:G858)</f>
        <v>21920</v>
      </c>
      <c r="H859" s="9" t="n">
        <f aca="false">SUM(H855:H858)</f>
        <v>20236</v>
      </c>
      <c r="I859" s="9" t="n">
        <f aca="false">SUM(I855:I858)</f>
        <v>12703</v>
      </c>
      <c r="J859" s="9" t="n">
        <f aca="false">SUM(J855:J858)</f>
        <v>12970</v>
      </c>
      <c r="K859" s="9" t="n">
        <f aca="false">SUM(K855:K858)</f>
        <v>13237</v>
      </c>
      <c r="L859" s="9" t="n">
        <f aca="false">SUM(L855:L858)</f>
        <v>13503</v>
      </c>
      <c r="M859" s="9" t="n">
        <f aca="false">SUM(M855:M858)</f>
        <v>13770</v>
      </c>
      <c r="N859" s="9" t="n">
        <f aca="false">SUM(N855:N858)</f>
        <v>14038</v>
      </c>
      <c r="O859" s="9" t="n">
        <f aca="false">SUM(O855:O858)</f>
        <v>166444</v>
      </c>
      <c r="P859" s="30" t="n">
        <f aca="false">IF(O842=0,0,+O859/O842)</f>
        <v>0.417564167212317</v>
      </c>
      <c r="Q859" s="30"/>
      <c r="R859" s="4"/>
      <c r="S859" s="4"/>
      <c r="T859" s="4"/>
    </row>
    <row r="860" customFormat="false" ht="14.6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30"/>
      <c r="Q860" s="30"/>
      <c r="R860" s="4"/>
      <c r="S860" s="4"/>
      <c r="T860" s="4"/>
    </row>
    <row r="861" customFormat="false" ht="14.65" hidden="false" customHeight="false" outlineLevel="0" collapsed="false">
      <c r="A861" s="6" t="s">
        <v>440</v>
      </c>
      <c r="B861" s="4"/>
      <c r="C861" s="9" t="n">
        <f aca="false">C842-C852-C859</f>
        <v>-3713</v>
      </c>
      <c r="D861" s="9" t="n">
        <f aca="false">D842-D852-D859</f>
        <v>-681</v>
      </c>
      <c r="E861" s="9" t="n">
        <f aca="false">E842-E852-E859</f>
        <v>2350</v>
      </c>
      <c r="F861" s="9" t="n">
        <f aca="false">F842-F852-F859</f>
        <v>8430</v>
      </c>
      <c r="G861" s="9" t="n">
        <f aca="false">G842-G852-G859</f>
        <v>17559</v>
      </c>
      <c r="H861" s="9" t="n">
        <f aca="false">H842-H852-H859</f>
        <v>14488</v>
      </c>
      <c r="I861" s="9" t="n">
        <f aca="false">I842-I852-I859</f>
        <v>2263</v>
      </c>
      <c r="J861" s="9" t="n">
        <f aca="false">J842-J852-J859</f>
        <v>2238</v>
      </c>
      <c r="K861" s="9" t="n">
        <f aca="false">K842-K852-K859</f>
        <v>2211</v>
      </c>
      <c r="L861" s="9" t="n">
        <f aca="false">L842-L852-L859</f>
        <v>2184</v>
      </c>
      <c r="M861" s="9" t="n">
        <f aca="false">M842-M852-M859</f>
        <v>2154</v>
      </c>
      <c r="N861" s="9" t="n">
        <f aca="false">N842-N852-N859</f>
        <v>2121</v>
      </c>
      <c r="O861" s="9" t="n">
        <f aca="false">O842-O852-O859</f>
        <v>51604</v>
      </c>
      <c r="P861" s="30" t="n">
        <f aca="false">IF(O842=0,0,+O861/O842)</f>
        <v>0.129460847401074</v>
      </c>
      <c r="Q861" s="30"/>
      <c r="R861" s="4"/>
      <c r="S861" s="4"/>
      <c r="T861" s="4"/>
    </row>
    <row r="862" customFormat="false" ht="14.6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30"/>
      <c r="Q862" s="30"/>
      <c r="R862" s="4"/>
      <c r="S862" s="4"/>
      <c r="T862" s="4"/>
    </row>
    <row r="863" customFormat="false" ht="14.65" hidden="false" customHeight="false" outlineLevel="0" collapsed="false">
      <c r="A863" s="7" t="s">
        <v>441</v>
      </c>
      <c r="B863" s="4"/>
      <c r="C863" s="9" t="n">
        <f aca="false">C532-C533</f>
        <v>-900</v>
      </c>
      <c r="D863" s="9" t="n">
        <f aca="false">D532-D533</f>
        <v>-881</v>
      </c>
      <c r="E863" s="9" t="n">
        <f aca="false">E532-E533</f>
        <v>-862</v>
      </c>
      <c r="F863" s="9" t="n">
        <f aca="false">F532-F533</f>
        <v>-843</v>
      </c>
      <c r="G863" s="9" t="n">
        <f aca="false">G532-G533</f>
        <v>-824</v>
      </c>
      <c r="H863" s="9" t="n">
        <f aca="false">H532-H533</f>
        <v>-806</v>
      </c>
      <c r="I863" s="9" t="n">
        <f aca="false">I532-I533</f>
        <v>-788</v>
      </c>
      <c r="J863" s="9" t="n">
        <f aca="false">J532-J533</f>
        <v>-770</v>
      </c>
      <c r="K863" s="9" t="n">
        <f aca="false">K532-K533</f>
        <v>-752</v>
      </c>
      <c r="L863" s="9" t="n">
        <f aca="false">L532-L533</f>
        <v>-734</v>
      </c>
      <c r="M863" s="9" t="n">
        <f aca="false">M532-M533</f>
        <v>-716</v>
      </c>
      <c r="N863" s="9" t="n">
        <f aca="false">N532-N533</f>
        <v>-698</v>
      </c>
      <c r="O863" s="9" t="n">
        <f aca="false">O532-O533</f>
        <v>-9574</v>
      </c>
      <c r="P863" s="30" t="n">
        <f aca="false">IF(O842=0,0,+O863/O842)</f>
        <v>-0.0240186449309721</v>
      </c>
      <c r="Q863" s="30"/>
      <c r="R863" s="4"/>
      <c r="S863" s="4"/>
      <c r="T863" s="4"/>
    </row>
    <row r="864" customFormat="false" ht="14.65" hidden="false" customHeight="false" outlineLevel="0" collapsed="false">
      <c r="A864" s="7" t="s">
        <v>442</v>
      </c>
      <c r="B864" s="4"/>
      <c r="C864" s="9" t="e">
        <f aca="false">C535</f>
        <v>#VALUE!</v>
      </c>
      <c r="D864" s="9" t="e">
        <f aca="false">D535</f>
        <v>#VALUE!</v>
      </c>
      <c r="E864" s="9" t="e">
        <f aca="false">E535</f>
        <v>#VALUE!</v>
      </c>
      <c r="F864" s="9" t="e">
        <f aca="false">F535</f>
        <v>#VALUE!</v>
      </c>
      <c r="G864" s="9" t="e">
        <f aca="false">G535</f>
        <v>#VALUE!</v>
      </c>
      <c r="H864" s="9" t="e">
        <f aca="false">H535</f>
        <v>#VALUE!</v>
      </c>
      <c r="I864" s="9" t="e">
        <f aca="false">I535</f>
        <v>#VALUE!</v>
      </c>
      <c r="J864" s="9" t="e">
        <f aca="false">J535</f>
        <v>#VALUE!</v>
      </c>
      <c r="K864" s="9" t="e">
        <f aca="false">K535</f>
        <v>#VALUE!</v>
      </c>
      <c r="L864" s="9" t="e">
        <f aca="false">L535</f>
        <v>#VALUE!</v>
      </c>
      <c r="M864" s="9" t="e">
        <f aca="false">M535</f>
        <v>#VALUE!</v>
      </c>
      <c r="N864" s="9" t="e">
        <f aca="false">N535</f>
        <v>#VALUE!</v>
      </c>
      <c r="O864" s="9" t="e">
        <f aca="false">O535</f>
        <v>#VALUE!</v>
      </c>
      <c r="P864" s="30" t="e">
        <f aca="false">IF(O842=0,0,+O864/O842)</f>
        <v>#VALUE!</v>
      </c>
      <c r="Q864" s="30"/>
      <c r="R864" s="4"/>
      <c r="S864" s="4"/>
      <c r="T864" s="4"/>
    </row>
    <row r="865" customFormat="false" ht="14.6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30"/>
      <c r="Q865" s="30"/>
      <c r="R865" s="4"/>
      <c r="S865" s="4"/>
      <c r="T865" s="4"/>
    </row>
    <row r="866" customFormat="false" ht="14.65" hidden="false" customHeight="false" outlineLevel="0" collapsed="false">
      <c r="A866" s="6" t="s">
        <v>443</v>
      </c>
      <c r="B866" s="4"/>
      <c r="C866" s="9" t="e">
        <f aca="false">C861+C863-C864</f>
        <v>#VALUE!</v>
      </c>
      <c r="D866" s="9" t="e">
        <f aca="false">D861+D863-D864</f>
        <v>#VALUE!</v>
      </c>
      <c r="E866" s="9" t="e">
        <f aca="false">E861+E863-E864</f>
        <v>#VALUE!</v>
      </c>
      <c r="F866" s="9" t="e">
        <f aca="false">F861+F863-F864</f>
        <v>#VALUE!</v>
      </c>
      <c r="G866" s="9" t="e">
        <f aca="false">G861+G863-G864</f>
        <v>#VALUE!</v>
      </c>
      <c r="H866" s="9" t="e">
        <f aca="false">H861+H863-H864</f>
        <v>#VALUE!</v>
      </c>
      <c r="I866" s="9" t="e">
        <f aca="false">I861+I863-I864</f>
        <v>#VALUE!</v>
      </c>
      <c r="J866" s="9" t="e">
        <f aca="false">J861+J863-J864</f>
        <v>#VALUE!</v>
      </c>
      <c r="K866" s="9" t="e">
        <f aca="false">K861+K863-K864</f>
        <v>#VALUE!</v>
      </c>
      <c r="L866" s="9" t="e">
        <f aca="false">L861+L863-L864</f>
        <v>#VALUE!</v>
      </c>
      <c r="M866" s="9" t="e">
        <f aca="false">M861+M863-M864</f>
        <v>#VALUE!</v>
      </c>
      <c r="N866" s="9" t="e">
        <f aca="false">N861+N863-N864</f>
        <v>#VALUE!</v>
      </c>
      <c r="O866" s="9" t="e">
        <f aca="false">O861+O863-O864</f>
        <v>#VALUE!</v>
      </c>
      <c r="P866" s="30" t="e">
        <f aca="false">IF(O842=0,0,+O866/O842)</f>
        <v>#VALUE!</v>
      </c>
      <c r="Q866" s="30"/>
      <c r="R866" s="4"/>
      <c r="S866" s="4"/>
      <c r="T866" s="4"/>
    </row>
    <row r="867" customFormat="false" ht="14.6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30"/>
      <c r="Q867" s="30"/>
      <c r="R867" s="4"/>
      <c r="S867" s="4"/>
      <c r="T867" s="4"/>
    </row>
    <row r="868" customFormat="false" ht="14.6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30"/>
      <c r="Q868" s="30"/>
      <c r="R868" s="4"/>
      <c r="S868" s="4"/>
      <c r="T868" s="4"/>
    </row>
    <row r="869" customFormat="false" ht="14.65" hidden="false" customHeight="false" outlineLevel="0" collapsed="false">
      <c r="A869" s="13" t="s">
        <v>444</v>
      </c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30"/>
      <c r="Q869" s="30"/>
      <c r="R869" s="4"/>
      <c r="S869" s="4"/>
      <c r="T869" s="4"/>
    </row>
    <row r="870" customFormat="false" ht="14.65" hidden="false" customHeight="false" outlineLevel="0" collapsed="false">
      <c r="A870" s="7" t="s">
        <v>445</v>
      </c>
      <c r="B870" s="4"/>
      <c r="C870" s="30" t="n">
        <f aca="false">IF(C842=0,0,(C842-C859)/C842)</f>
        <v>0.576176470588235</v>
      </c>
      <c r="D870" s="30" t="n">
        <f aca="false">IF(D842=0,0,(D842-D859)/D842)</f>
        <v>0.581716467610887</v>
      </c>
      <c r="E870" s="30" t="n">
        <f aca="false">IF(E842=0,0,(E842-E859)/E842)</f>
        <v>0.585089314365173</v>
      </c>
      <c r="F870" s="30" t="n">
        <f aca="false">IF(F842=0,0,(F842-F859)/F842)</f>
        <v>0.590262114023489</v>
      </c>
      <c r="G870" s="30" t="n">
        <f aca="false">IF(G842=0,0,(G842-G859)/G842)</f>
        <v>0.594786948886219</v>
      </c>
      <c r="H870" s="30" t="n">
        <f aca="false">IF(H842=0,0,(H842-H859)/H842)</f>
        <v>0.592180572349859</v>
      </c>
      <c r="I870" s="30" t="n">
        <f aca="false">IF(I842=0,0,(I842-I859)/I842)</f>
        <v>0.57860341681871</v>
      </c>
      <c r="J870" s="30" t="n">
        <f aca="false">IF(J842=0,0,(J842-J859)/J842)</f>
        <v>0.577111183567004</v>
      </c>
      <c r="K870" s="30" t="n">
        <f aca="false">IF(K842=0,0,(K842-K859)/K842)</f>
        <v>0.575669177752845</v>
      </c>
      <c r="L870" s="30" t="n">
        <f aca="false">IF(L842=0,0,(L842-L859)/L842)</f>
        <v>0.574319851202673</v>
      </c>
      <c r="M870" s="30" t="n">
        <f aca="false">IF(M842=0,0,(M842-M859)/M842)</f>
        <v>0.57298353335194</v>
      </c>
      <c r="N870" s="30" t="n">
        <f aca="false">IF(N842=0,0,(N842-N859)/N842)</f>
        <v>0.571659597839685</v>
      </c>
      <c r="O870" s="30" t="n">
        <f aca="false">IF(O842=0,0,(O842-O859)/O842)</f>
        <v>0.582435832787683</v>
      </c>
      <c r="P870" s="30"/>
      <c r="Q870" s="30"/>
      <c r="R870" s="4"/>
      <c r="S870" s="4"/>
      <c r="T870" s="4"/>
    </row>
    <row r="871" customFormat="false" ht="14.65" hidden="false" customHeight="false" outlineLevel="0" collapsed="false">
      <c r="A871" s="7" t="s">
        <v>446</v>
      </c>
      <c r="B871" s="4"/>
      <c r="C871" s="9" t="n">
        <f aca="false">IF(C870=0,0,ROUND(C852/C870,0))</f>
        <v>23444</v>
      </c>
      <c r="D871" s="9" t="n">
        <f aca="false">IF(D870=0,0,ROUND(D852/D870,0))</f>
        <v>23694</v>
      </c>
      <c r="E871" s="9" t="n">
        <f aca="false">IF(E870=0,0,ROUND(E852/E870,0))</f>
        <v>24031</v>
      </c>
      <c r="F871" s="9" t="n">
        <f aca="false">IF(F870=0,0,ROUND(F852/F870,0))</f>
        <v>24289</v>
      </c>
      <c r="G871" s="9" t="n">
        <f aca="false">IF(G870=0,0,ROUND(G852/G870,0))</f>
        <v>24574</v>
      </c>
      <c r="H871" s="9" t="n">
        <f aca="false">IF(H870=0,0,ROUND(H852/H870,0))</f>
        <v>25154</v>
      </c>
      <c r="I871" s="9" t="n">
        <f aca="false">IF(I870=0,0,ROUND(I852/I870,0))</f>
        <v>26234</v>
      </c>
      <c r="J871" s="9" t="n">
        <f aca="false">IF(J870=0,0,ROUND(J852/J870,0))</f>
        <v>26792</v>
      </c>
      <c r="K871" s="9" t="n">
        <f aca="false">IF(K870=0,0,ROUND(K852/K870,0))</f>
        <v>27354</v>
      </c>
      <c r="L871" s="9" t="n">
        <f aca="false">IF(L870=0,0,ROUND(L852/L870,0))</f>
        <v>27918</v>
      </c>
      <c r="M871" s="9" t="n">
        <f aca="false">IF(M870=0,0,ROUND(M852/M870,0))</f>
        <v>28488</v>
      </c>
      <c r="N871" s="9" t="n">
        <f aca="false">IF(N870=0,0,ROUND(N852/N870,0))</f>
        <v>29063</v>
      </c>
      <c r="O871" s="9" t="n">
        <f aca="false">IF(O870=0,0,ROUND(O852/O870,0))</f>
        <v>310007</v>
      </c>
      <c r="P871" s="30" t="n">
        <f aca="false">IF(O842=0,0,+O871/O842)</f>
        <v>0.777725930553151</v>
      </c>
      <c r="Q871" s="30"/>
      <c r="R871" s="4"/>
      <c r="S871" s="4"/>
      <c r="T871" s="4"/>
    </row>
    <row r="872" customFormat="false" ht="14.65" hidden="false" customHeight="false" outlineLevel="0" collapsed="false">
      <c r="A872" s="7" t="s">
        <v>447</v>
      </c>
      <c r="B872" s="4"/>
      <c r="C872" s="9" t="n">
        <f aca="false">C842-C871</f>
        <v>-6444</v>
      </c>
      <c r="D872" s="9" t="n">
        <f aca="false">D842-D871</f>
        <v>-1171</v>
      </c>
      <c r="E872" s="9" t="n">
        <f aca="false">E842-E871</f>
        <v>4016</v>
      </c>
      <c r="F872" s="9" t="n">
        <f aca="false">F842-F871</f>
        <v>14282</v>
      </c>
      <c r="G872" s="9" t="n">
        <f aca="false">G842-G871</f>
        <v>29521</v>
      </c>
      <c r="H872" s="9" t="n">
        <f aca="false">H842-H871</f>
        <v>24466</v>
      </c>
      <c r="I872" s="9" t="n">
        <f aca="false">I842-I871</f>
        <v>3911</v>
      </c>
      <c r="J872" s="9" t="n">
        <f aca="false">J842-J871</f>
        <v>3878</v>
      </c>
      <c r="K872" s="9" t="n">
        <f aca="false">K842-K871</f>
        <v>3841</v>
      </c>
      <c r="L872" s="9" t="n">
        <f aca="false">L842-L871</f>
        <v>3803</v>
      </c>
      <c r="M872" s="9" t="n">
        <f aca="false">M842-M871</f>
        <v>3759</v>
      </c>
      <c r="N872" s="9" t="n">
        <f aca="false">N842-N871</f>
        <v>3710</v>
      </c>
      <c r="O872" s="9" t="n">
        <f aca="false">O842-O871</f>
        <v>88600</v>
      </c>
      <c r="P872" s="30" t="n">
        <f aca="false">IF(O842=0,0,+O872/O842)</f>
        <v>0.222274069446849</v>
      </c>
      <c r="Q872" s="30"/>
      <c r="R872" s="4"/>
      <c r="S872" s="4"/>
      <c r="T872" s="4"/>
    </row>
    <row r="873" customFormat="false" ht="14.6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30"/>
      <c r="Q873" s="30"/>
      <c r="R873" s="4"/>
      <c r="S873" s="4"/>
      <c r="T873" s="4"/>
    </row>
    <row r="874" customFormat="false" ht="14.65" hidden="false" customHeight="false" outlineLevel="0" collapsed="false">
      <c r="A874" s="13" t="s">
        <v>448</v>
      </c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30"/>
      <c r="Q874" s="30"/>
      <c r="R874" s="4"/>
      <c r="S874" s="4"/>
      <c r="T874" s="4"/>
    </row>
    <row r="875" customFormat="false" ht="14.65" hidden="false" customHeight="false" outlineLevel="0" collapsed="false">
      <c r="A875" s="7" t="s">
        <v>445</v>
      </c>
      <c r="B875" s="4"/>
      <c r="C875" s="30" t="e">
        <f aca="false">IF(C842=0,0,(C842-C859-C864)/C842)</f>
        <v>#VALUE!</v>
      </c>
      <c r="D875" s="30" t="e">
        <f aca="false">IF(D842=0,0,(D842-D859-D864)/D842)</f>
        <v>#VALUE!</v>
      </c>
      <c r="E875" s="30" t="e">
        <f aca="false">IF(E842=0,0,(E842-E859-E864)/E842)</f>
        <v>#VALUE!</v>
      </c>
      <c r="F875" s="30" t="e">
        <f aca="false">IF(F842=0,0,(F842-F859-F864)/F842)</f>
        <v>#VALUE!</v>
      </c>
      <c r="G875" s="30" t="e">
        <f aca="false">IF(G842=0,0,(G842-G859-G864)/G842)</f>
        <v>#VALUE!</v>
      </c>
      <c r="H875" s="30" t="e">
        <f aca="false">IF(H842=0,0,(H842-H859-H864)/H842)</f>
        <v>#VALUE!</v>
      </c>
      <c r="I875" s="30" t="e">
        <f aca="false">IF(I842=0,0,(I842-I859-I864)/I842)</f>
        <v>#VALUE!</v>
      </c>
      <c r="J875" s="30" t="e">
        <f aca="false">IF(J842=0,0,(J842-J859-J864)/J842)</f>
        <v>#VALUE!</v>
      </c>
      <c r="K875" s="30" t="e">
        <f aca="false">IF(K842=0,0,(K842-K859-K864)/K842)</f>
        <v>#VALUE!</v>
      </c>
      <c r="L875" s="30" t="e">
        <f aca="false">IF(L842=0,0,(L842-L859-L864)/L842)</f>
        <v>#VALUE!</v>
      </c>
      <c r="M875" s="30" t="e">
        <f aca="false">IF(M842=0,0,(M842-M859-M864)/M842)</f>
        <v>#VALUE!</v>
      </c>
      <c r="N875" s="30" t="e">
        <f aca="false">IF(N842=0,0,(N842-N859-N864)/N842)</f>
        <v>#VALUE!</v>
      </c>
      <c r="O875" s="30" t="e">
        <f aca="false">IF(O842=0,0,(O842-O859-O864)/O842)</f>
        <v>#VALUE!</v>
      </c>
      <c r="P875" s="30"/>
      <c r="Q875" s="30"/>
      <c r="R875" s="4"/>
      <c r="S875" s="4"/>
      <c r="T875" s="4"/>
    </row>
    <row r="876" customFormat="false" ht="14.65" hidden="false" customHeight="false" outlineLevel="0" collapsed="false">
      <c r="A876" s="7" t="s">
        <v>446</v>
      </c>
      <c r="B876" s="4"/>
      <c r="C876" s="9" t="e">
        <f aca="false">IF(C875=0,0,ROUND((C852+C863)/C875,0))</f>
        <v>#VALUE!</v>
      </c>
      <c r="D876" s="9" t="e">
        <f aca="false">IF(D875=0,0,ROUND((D852+D863)/D875,0))</f>
        <v>#VALUE!</v>
      </c>
      <c r="E876" s="9" t="e">
        <f aca="false">IF(E875=0,0,ROUND((E852+E863)/E875,0))</f>
        <v>#VALUE!</v>
      </c>
      <c r="F876" s="9" t="e">
        <f aca="false">IF(F875=0,0,ROUND((F852+F863)/F875,0))</f>
        <v>#VALUE!</v>
      </c>
      <c r="G876" s="9" t="e">
        <f aca="false">IF(G875=0,0,ROUND((G852+G863)/G875,0))</f>
        <v>#VALUE!</v>
      </c>
      <c r="H876" s="9" t="e">
        <f aca="false">IF(H875=0,0,ROUND((H852+H863)/H875,0))</f>
        <v>#VALUE!</v>
      </c>
      <c r="I876" s="9" t="e">
        <f aca="false">IF(I875=0,0,ROUND((I852+I863)/I875,0))</f>
        <v>#VALUE!</v>
      </c>
      <c r="J876" s="9" t="e">
        <f aca="false">IF(J875=0,0,ROUND((J852+J863)/J875,0))</f>
        <v>#VALUE!</v>
      </c>
      <c r="K876" s="9" t="e">
        <f aca="false">IF(K875=0,0,ROUND((K852+K863)/K875,0))</f>
        <v>#VALUE!</v>
      </c>
      <c r="L876" s="9" t="e">
        <f aca="false">IF(L875=0,0,ROUND((L852+L863)/L875,0))</f>
        <v>#VALUE!</v>
      </c>
      <c r="M876" s="9" t="e">
        <f aca="false">IF(M875=0,0,ROUND((M852+M863)/M875,0))</f>
        <v>#VALUE!</v>
      </c>
      <c r="N876" s="9" t="e">
        <f aca="false">IF(N875=0,0,ROUND((N852+N863)/N875,0))</f>
        <v>#VALUE!</v>
      </c>
      <c r="O876" s="9" t="e">
        <f aca="false">IF(O875=0,0,ROUND((O852+O863)/O875,0))</f>
        <v>#VALUE!</v>
      </c>
      <c r="P876" s="30" t="e">
        <f aca="false">IF(O842=0,0,+O876/O842)</f>
        <v>#VALUE!</v>
      </c>
      <c r="Q876" s="30"/>
      <c r="R876" s="4"/>
      <c r="S876" s="4"/>
      <c r="T876" s="4"/>
    </row>
    <row r="877" customFormat="false" ht="14.65" hidden="false" customHeight="false" outlineLevel="0" collapsed="false">
      <c r="A877" s="7" t="s">
        <v>447</v>
      </c>
      <c r="B877" s="4"/>
      <c r="C877" s="9" t="e">
        <f aca="false">C842-C876</f>
        <v>#VALUE!</v>
      </c>
      <c r="D877" s="9" t="e">
        <f aca="false">D842-D876</f>
        <v>#VALUE!</v>
      </c>
      <c r="E877" s="9" t="e">
        <f aca="false">E842-E876</f>
        <v>#VALUE!</v>
      </c>
      <c r="F877" s="9" t="e">
        <f aca="false">F842-F876</f>
        <v>#VALUE!</v>
      </c>
      <c r="G877" s="9" t="e">
        <f aca="false">G842-G876</f>
        <v>#VALUE!</v>
      </c>
      <c r="H877" s="9" t="e">
        <f aca="false">H842-H876</f>
        <v>#VALUE!</v>
      </c>
      <c r="I877" s="9" t="e">
        <f aca="false">I842-I876</f>
        <v>#VALUE!</v>
      </c>
      <c r="J877" s="9" t="e">
        <f aca="false">J842-J876</f>
        <v>#VALUE!</v>
      </c>
      <c r="K877" s="9" t="e">
        <f aca="false">K842-K876</f>
        <v>#VALUE!</v>
      </c>
      <c r="L877" s="9" t="e">
        <f aca="false">L842-L876</f>
        <v>#VALUE!</v>
      </c>
      <c r="M877" s="9" t="e">
        <f aca="false">M842-M876</f>
        <v>#VALUE!</v>
      </c>
      <c r="N877" s="9" t="e">
        <f aca="false">N842-N876</f>
        <v>#VALUE!</v>
      </c>
      <c r="O877" s="9" t="e">
        <f aca="false">O842-O876</f>
        <v>#VALUE!</v>
      </c>
      <c r="P877" s="30" t="e">
        <f aca="false">IF(O842=0,0,+O877/O842)</f>
        <v>#VALUE!</v>
      </c>
      <c r="Q877" s="30"/>
      <c r="R877" s="4"/>
      <c r="S877" s="4"/>
      <c r="T877" s="4"/>
    </row>
    <row r="878" customFormat="false" ht="14.6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</row>
    <row r="879" customFormat="false" ht="14.65" hidden="false" customHeight="false" outlineLevel="0" collapsed="false">
      <c r="A879" s="7" t="s">
        <v>14</v>
      </c>
      <c r="B879" s="7" t="s">
        <v>15</v>
      </c>
      <c r="C879" s="7" t="s">
        <v>15</v>
      </c>
      <c r="D879" s="7" t="s">
        <v>15</v>
      </c>
      <c r="E879" s="7" t="s">
        <v>15</v>
      </c>
      <c r="F879" s="7" t="s">
        <v>15</v>
      </c>
      <c r="G879" s="7" t="s">
        <v>15</v>
      </c>
      <c r="H879" s="7" t="s">
        <v>15</v>
      </c>
      <c r="I879" s="7" t="s">
        <v>15</v>
      </c>
      <c r="J879" s="7" t="s">
        <v>15</v>
      </c>
      <c r="K879" s="7" t="s">
        <v>15</v>
      </c>
      <c r="L879" s="7" t="s">
        <v>15</v>
      </c>
      <c r="M879" s="7" t="s">
        <v>15</v>
      </c>
      <c r="N879" s="7" t="s">
        <v>15</v>
      </c>
      <c r="O879" s="7" t="s">
        <v>15</v>
      </c>
      <c r="P879" s="7" t="s">
        <v>15</v>
      </c>
      <c r="Q879" s="7" t="s">
        <v>15</v>
      </c>
      <c r="R879" s="7" t="s">
        <v>15</v>
      </c>
      <c r="S879" s="7" t="s">
        <v>15</v>
      </c>
      <c r="T879" s="4"/>
    </row>
    <row r="880" customFormat="false" ht="14.65" hidden="false" customHeight="false" outlineLevel="0" collapsed="false">
      <c r="A880" s="6" t="s">
        <v>449</v>
      </c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</row>
    <row r="881" customFormat="false" ht="14.65" hidden="false" customHeight="false" outlineLevel="0" collapsed="false">
      <c r="A881" s="7" t="s">
        <v>14</v>
      </c>
      <c r="B881" s="7" t="s">
        <v>15</v>
      </c>
      <c r="C881" s="7" t="s">
        <v>15</v>
      </c>
      <c r="D881" s="7" t="s">
        <v>15</v>
      </c>
      <c r="E881" s="7" t="s">
        <v>15</v>
      </c>
      <c r="F881" s="7" t="s">
        <v>15</v>
      </c>
      <c r="G881" s="7" t="s">
        <v>15</v>
      </c>
      <c r="H881" s="7" t="s">
        <v>15</v>
      </c>
      <c r="I881" s="7" t="s">
        <v>15</v>
      </c>
      <c r="J881" s="7" t="s">
        <v>15</v>
      </c>
      <c r="K881" s="7" t="s">
        <v>15</v>
      </c>
      <c r="L881" s="7" t="s">
        <v>15</v>
      </c>
      <c r="M881" s="7" t="s">
        <v>15</v>
      </c>
      <c r="N881" s="7" t="s">
        <v>15</v>
      </c>
      <c r="O881" s="7" t="s">
        <v>15</v>
      </c>
      <c r="P881" s="7" t="s">
        <v>15</v>
      </c>
      <c r="Q881" s="7" t="s">
        <v>15</v>
      </c>
      <c r="R881" s="7" t="s">
        <v>15</v>
      </c>
      <c r="S881" s="7" t="s">
        <v>15</v>
      </c>
      <c r="T881" s="4"/>
    </row>
    <row r="882" customFormat="false" ht="14.65" hidden="false" customHeight="false" outlineLevel="0" collapsed="false">
      <c r="A882" s="15" t="str">
        <f aca="false">R22</f>
        <v>** DO NOT EDIT, MOVE OR **</v>
      </c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</row>
    <row r="883" customFormat="false" ht="14.65" hidden="false" customHeight="false" outlineLevel="0" collapsed="false">
      <c r="A883" s="15" t="str">
        <f aca="false">R23</f>
        <v>**  CLEAR THESE CELLS!  **</v>
      </c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customFormat="false" ht="14.65" hidden="false" customHeight="false" outlineLevel="0" collapsed="false">
      <c r="A884" s="7" t="s">
        <v>450</v>
      </c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</row>
    <row r="885" customFormat="false" ht="14.65" hidden="false" customHeight="false" outlineLevel="0" collapsed="false">
      <c r="A885" s="7" t="s">
        <v>451</v>
      </c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</row>
    <row r="886" customFormat="false" ht="14.65" hidden="false" customHeight="false" outlineLevel="0" collapsed="false">
      <c r="A886" s="7" t="s">
        <v>452</v>
      </c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</row>
    <row r="887" customFormat="false" ht="14.65" hidden="false" customHeight="false" outlineLevel="0" collapsed="false">
      <c r="A887" s="7" t="s">
        <v>453</v>
      </c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customFormat="false" ht="14.65" hidden="false" customHeight="false" outlineLevel="0" collapsed="false">
      <c r="A888" s="7" t="s">
        <v>454</v>
      </c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</row>
    <row r="889" customFormat="false" ht="14.65" hidden="false" customHeight="false" outlineLevel="0" collapsed="false">
      <c r="A889" s="7" t="s">
        <v>455</v>
      </c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</row>
    <row r="890" customFormat="false" ht="14.65" hidden="false" customHeight="false" outlineLevel="0" collapsed="false">
      <c r="A890" s="7" t="s">
        <v>456</v>
      </c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</row>
    <row r="891" customFormat="false" ht="14.65" hidden="false" customHeight="false" outlineLevel="0" collapsed="false">
      <c r="A891" s="7" t="s">
        <v>457</v>
      </c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customFormat="false" ht="14.65" hidden="false" customHeight="false" outlineLevel="0" collapsed="false">
      <c r="A892" s="7" t="s">
        <v>458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</row>
    <row r="893" customFormat="false" ht="14.65" hidden="false" customHeight="false" outlineLevel="0" collapsed="false">
      <c r="A893" s="7" t="s">
        <v>459</v>
      </c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</row>
    <row r="894" customFormat="false" ht="14.65" hidden="false" customHeight="false" outlineLevel="0" collapsed="false">
      <c r="A894" s="7" t="s">
        <v>460</v>
      </c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</row>
    <row r="895" customFormat="false" ht="14.65" hidden="false" customHeight="false" outlineLevel="0" collapsed="false">
      <c r="A895" s="7" t="s">
        <v>461</v>
      </c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</row>
    <row r="896" customFormat="false" ht="14.65" hidden="false" customHeight="false" outlineLevel="0" collapsed="false">
      <c r="A896" s="7" t="s">
        <v>462</v>
      </c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customFormat="false" ht="14.65" hidden="false" customHeight="false" outlineLevel="0" collapsed="false">
      <c r="A897" s="7" t="s">
        <v>463</v>
      </c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</row>
    <row r="898" customFormat="false" ht="14.65" hidden="false" customHeight="false" outlineLevel="0" collapsed="false">
      <c r="A898" s="7" t="s">
        <v>464</v>
      </c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</row>
    <row r="899" customFormat="false" ht="14.65" hidden="false" customHeight="false" outlineLevel="0" collapsed="false">
      <c r="A899" s="7" t="s">
        <v>14</v>
      </c>
      <c r="B899" s="7" t="s">
        <v>15</v>
      </c>
      <c r="C899" s="7" t="s">
        <v>15</v>
      </c>
      <c r="D899" s="7" t="s">
        <v>15</v>
      </c>
      <c r="E899" s="7" t="s">
        <v>15</v>
      </c>
      <c r="F899" s="7" t="s">
        <v>15</v>
      </c>
      <c r="G899" s="7" t="s">
        <v>15</v>
      </c>
      <c r="H899" s="7" t="s">
        <v>15</v>
      </c>
      <c r="I899" s="7" t="s">
        <v>15</v>
      </c>
      <c r="J899" s="7" t="s">
        <v>15</v>
      </c>
      <c r="K899" s="7" t="s">
        <v>15</v>
      </c>
      <c r="L899" s="7" t="s">
        <v>15</v>
      </c>
      <c r="M899" s="7" t="s">
        <v>15</v>
      </c>
      <c r="N899" s="7" t="s">
        <v>15</v>
      </c>
      <c r="O899" s="7" t="s">
        <v>15</v>
      </c>
      <c r="P899" s="7" t="s">
        <v>15</v>
      </c>
      <c r="Q899" s="7" t="s">
        <v>15</v>
      </c>
      <c r="R899" s="7" t="s">
        <v>15</v>
      </c>
      <c r="S899" s="7" t="s">
        <v>15</v>
      </c>
      <c r="T899" s="4"/>
    </row>
    <row r="900" customFormat="false" ht="14.65" hidden="false" customHeight="false" outlineLevel="0" collapsed="false">
      <c r="A900" s="7" t="s">
        <v>14</v>
      </c>
      <c r="B900" s="7" t="s">
        <v>15</v>
      </c>
      <c r="C900" s="7" t="s">
        <v>15</v>
      </c>
      <c r="D900" s="7" t="s">
        <v>15</v>
      </c>
      <c r="E900" s="7" t="s">
        <v>15</v>
      </c>
      <c r="F900" s="7" t="s">
        <v>15</v>
      </c>
      <c r="G900" s="7" t="s">
        <v>15</v>
      </c>
      <c r="H900" s="7" t="s">
        <v>15</v>
      </c>
      <c r="I900" s="7" t="s">
        <v>15</v>
      </c>
      <c r="J900" s="7" t="s">
        <v>15</v>
      </c>
      <c r="K900" s="7" t="s">
        <v>15</v>
      </c>
      <c r="L900" s="7" t="s">
        <v>15</v>
      </c>
      <c r="M900" s="7" t="s">
        <v>15</v>
      </c>
      <c r="N900" s="7" t="s">
        <v>15</v>
      </c>
      <c r="O900" s="7" t="s">
        <v>15</v>
      </c>
      <c r="P900" s="7" t="s">
        <v>15</v>
      </c>
      <c r="Q900" s="7" t="s">
        <v>15</v>
      </c>
      <c r="R900" s="7" t="s">
        <v>15</v>
      </c>
      <c r="S900" s="7" t="s">
        <v>15</v>
      </c>
      <c r="T90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