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REAK_EVEN" vbProcedure="false">Sheet1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***  BREAK-EVEN ANALYSIS (Year 1 by month)  ***</t>
  </si>
  <si>
    <t xml:space="preserve">% of Total</t>
  </si>
  <si>
    <t xml:space="preserve"> </t>
  </si>
  <si>
    <t xml:space="preserve">Apr - 95</t>
  </si>
  <si>
    <t xml:space="preserve">May - 95</t>
  </si>
  <si>
    <t xml:space="preserve">Jun - 95</t>
  </si>
  <si>
    <t xml:space="preserve">Jul - 95</t>
  </si>
  <si>
    <t xml:space="preserve">Aug - 95</t>
  </si>
  <si>
    <t xml:space="preserve">Sep - 95</t>
  </si>
  <si>
    <t xml:space="preserve">Oct - 95</t>
  </si>
  <si>
    <t xml:space="preserve">Nov - 95</t>
  </si>
  <si>
    <t xml:space="preserve">Dec - 95</t>
  </si>
  <si>
    <t xml:space="preserve">Jan - 96</t>
  </si>
  <si>
    <t xml:space="preserve">Feb - 96</t>
  </si>
  <si>
    <t xml:space="preserve">Mar - 96</t>
  </si>
  <si>
    <t xml:space="preserve">Year 1</t>
  </si>
  <si>
    <t xml:space="preserve">Sales</t>
  </si>
  <si>
    <t xml:space="preserve">       Fixed Costs</t>
  </si>
  <si>
    <t xml:space="preserve">Fixed Cost of Goods &amp; Services</t>
  </si>
  <si>
    <t xml:space="preserve">Sales &amp; Marketing (w/o Commissions)</t>
  </si>
  <si>
    <t xml:space="preserve">Research &amp; Development</t>
  </si>
  <si>
    <t xml:space="preserve">G &amp; A (w/o Depreciation)</t>
  </si>
  <si>
    <t xml:space="preserve">Depreciation</t>
  </si>
  <si>
    <t xml:space="preserve">Less Reclassified Fixed Costs</t>
  </si>
  <si>
    <t xml:space="preserve">Total Fixed Costs</t>
  </si>
  <si>
    <t xml:space="preserve">      Variable Costs</t>
  </si>
  <si>
    <t xml:space="preserve">Material and Labor</t>
  </si>
  <si>
    <t xml:space="preserve">Commissions</t>
  </si>
  <si>
    <t xml:space="preserve">Plus Reclassified Fixed Costs</t>
  </si>
  <si>
    <t xml:space="preserve">Total Variable Costs</t>
  </si>
  <si>
    <t xml:space="preserve">Income from Operations</t>
  </si>
  <si>
    <t xml:space="preserve">Interest Income (Expense) - "Fixed"</t>
  </si>
  <si>
    <t xml:space="preserve">Income Taxes - "Variable"</t>
  </si>
  <si>
    <t xml:space="preserve">Net Income After Taxes</t>
  </si>
  <si>
    <t xml:space="preserve">Income from Operations Analysis</t>
  </si>
  <si>
    <t xml:space="preserve">  Contribution Margin</t>
  </si>
  <si>
    <t xml:space="preserve">  Break-Even Sales Volume</t>
  </si>
  <si>
    <t xml:space="preserve">  Sales Volume Above Break-Even</t>
  </si>
  <si>
    <t xml:space="preserve">Net Income After Taxes Analy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"/>
    <numFmt numFmtId="166" formatCode="\$#,##0_);&quot;($&quot;#,##0\)"/>
    <numFmt numFmtId="167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1" width="30.94"/>
    <col collapsed="false" customWidth="false" hidden="false" outlineLevel="0" max="13" min="2" style="1" width="10.4"/>
    <col collapsed="false" customWidth="true" hidden="false" outlineLevel="0" max="14" min="14" style="1" width="11.48"/>
    <col collapsed="false" customWidth="false" hidden="false" outlineLevel="0" max="15" min="15" style="2" width="10.4"/>
    <col collapsed="false" customWidth="false" hidden="false" outlineLevel="0" max="257" min="16" style="1" width="10.4"/>
  </cols>
  <sheetData>
    <row r="1" customFormat="false" ht="14.65" hidden="false" customHeight="false" outlineLevel="0" collapsed="false">
      <c r="A1" s="3" t="s">
        <v>0</v>
      </c>
      <c r="B1" s="4"/>
      <c r="C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 t="s">
        <v>1</v>
      </c>
    </row>
    <row r="3" customFormat="false" ht="14.65" hidden="false" customHeight="false" outlineLevel="0" collapsed="false">
      <c r="A3" s="5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7" t="s">
        <v>16</v>
      </c>
    </row>
    <row r="4" customFormat="false" ht="14.65" hidden="false" customHeight="false" outlineLevel="0" collapsed="false">
      <c r="A4" s="10" t="s">
        <v>16</v>
      </c>
      <c r="B4" s="11" t="n">
        <v>17000</v>
      </c>
      <c r="C4" s="11" t="n">
        <v>22523</v>
      </c>
      <c r="D4" s="11" t="n">
        <v>28047</v>
      </c>
      <c r="E4" s="11" t="n">
        <v>38571</v>
      </c>
      <c r="F4" s="11" t="n">
        <v>54095</v>
      </c>
      <c r="G4" s="11" t="n">
        <v>49620</v>
      </c>
      <c r="H4" s="11" t="n">
        <v>30145</v>
      </c>
      <c r="I4" s="11" t="n">
        <v>30670</v>
      </c>
      <c r="J4" s="11" t="n">
        <v>31195</v>
      </c>
      <c r="K4" s="11" t="n">
        <v>31721</v>
      </c>
      <c r="L4" s="11" t="n">
        <v>32247</v>
      </c>
      <c r="M4" s="11" t="n">
        <v>32773</v>
      </c>
      <c r="N4" s="12" t="n">
        <f aca="false">SUM(B4:M4)</f>
        <v>398607</v>
      </c>
    </row>
    <row r="5" customFormat="false" ht="14.6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customFormat="false" ht="14.65" hidden="false" customHeight="false" outlineLevel="0" collapsed="false">
      <c r="A6" s="13" t="s">
        <v>17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</row>
    <row r="7" customFormat="false" ht="14.65" hidden="false" customHeight="false" outlineLevel="0" collapsed="false">
      <c r="A7" s="14" t="s">
        <v>18</v>
      </c>
      <c r="B7" s="11" t="n">
        <v>3350</v>
      </c>
      <c r="C7" s="11" t="n">
        <v>3394</v>
      </c>
      <c r="D7" s="11" t="n">
        <v>3439</v>
      </c>
      <c r="E7" s="11" t="n">
        <v>3484</v>
      </c>
      <c r="F7" s="11" t="n">
        <v>3529</v>
      </c>
      <c r="G7" s="11" t="n">
        <v>3575</v>
      </c>
      <c r="H7" s="11" t="n">
        <v>3621</v>
      </c>
      <c r="I7" s="11" t="n">
        <v>3667</v>
      </c>
      <c r="J7" s="11" t="n">
        <v>3713</v>
      </c>
      <c r="K7" s="11" t="n">
        <v>3760</v>
      </c>
      <c r="L7" s="11" t="n">
        <v>3808</v>
      </c>
      <c r="M7" s="11" t="n">
        <v>3857</v>
      </c>
      <c r="N7" s="12" t="n">
        <f aca="false">SUM(B7:M7)</f>
        <v>43197</v>
      </c>
      <c r="O7" s="15" t="n">
        <f aca="false">IF(N$4&lt;&gt;0,N7/$N$4,0)</f>
        <v>0.108369898170378</v>
      </c>
    </row>
    <row r="8" customFormat="false" ht="14.65" hidden="false" customHeight="false" outlineLevel="0" collapsed="false">
      <c r="A8" s="14" t="s">
        <v>19</v>
      </c>
      <c r="B8" s="11" t="n">
        <v>1650</v>
      </c>
      <c r="C8" s="11" t="n">
        <v>1751</v>
      </c>
      <c r="D8" s="11" t="n">
        <v>1853</v>
      </c>
      <c r="E8" s="11" t="n">
        <v>1955</v>
      </c>
      <c r="F8" s="11" t="n">
        <v>2057</v>
      </c>
      <c r="G8" s="11" t="n">
        <v>2159</v>
      </c>
      <c r="H8" s="11" t="n">
        <v>2261</v>
      </c>
      <c r="I8" s="11" t="n">
        <v>2363</v>
      </c>
      <c r="J8" s="11" t="n">
        <v>2466</v>
      </c>
      <c r="K8" s="11" t="n">
        <v>2569</v>
      </c>
      <c r="L8" s="11" t="n">
        <v>2672</v>
      </c>
      <c r="M8" s="11" t="n">
        <v>2775</v>
      </c>
      <c r="N8" s="12" t="n">
        <f aca="false">SUM(B8:M8)</f>
        <v>26531</v>
      </c>
      <c r="O8" s="15" t="n">
        <f aca="false">IF(N$4&lt;&gt;0,N8/$N$4,0)</f>
        <v>0.0665592927369565</v>
      </c>
    </row>
    <row r="9" customFormat="false" ht="14.65" hidden="false" customHeight="false" outlineLevel="0" collapsed="false">
      <c r="A9" s="14" t="s">
        <v>20</v>
      </c>
      <c r="B9" s="11" t="n">
        <v>3350</v>
      </c>
      <c r="C9" s="11" t="n">
        <v>3405</v>
      </c>
      <c r="D9" s="11" t="n">
        <v>3460</v>
      </c>
      <c r="E9" s="11" t="n">
        <v>3515</v>
      </c>
      <c r="F9" s="11" t="n">
        <v>3571</v>
      </c>
      <c r="G9" s="11" t="n">
        <v>3627</v>
      </c>
      <c r="H9" s="11" t="n">
        <v>3685</v>
      </c>
      <c r="I9" s="11" t="n">
        <v>3743</v>
      </c>
      <c r="J9" s="11" t="n">
        <v>3801</v>
      </c>
      <c r="K9" s="11" t="n">
        <v>3860</v>
      </c>
      <c r="L9" s="11" t="n">
        <v>3919</v>
      </c>
      <c r="M9" s="11" t="n">
        <v>3979</v>
      </c>
      <c r="N9" s="12" t="n">
        <f aca="false">SUM(B9:M9)</f>
        <v>43915</v>
      </c>
      <c r="O9" s="15" t="n">
        <f aca="false">IF(N$4&lt;&gt;0,N9/$N$4,0)</f>
        <v>0.110171171103367</v>
      </c>
    </row>
    <row r="10" customFormat="false" ht="14.65" hidden="false" customHeight="false" outlineLevel="0" collapsed="false">
      <c r="A10" s="14" t="s">
        <v>21</v>
      </c>
      <c r="B10" s="11" t="n">
        <v>5075</v>
      </c>
      <c r="C10" s="11" t="n">
        <v>5150</v>
      </c>
      <c r="D10" s="11" t="n">
        <v>5225</v>
      </c>
      <c r="E10" s="11" t="n">
        <v>5300</v>
      </c>
      <c r="F10" s="11" t="n">
        <v>5376</v>
      </c>
      <c r="G10" s="11" t="n">
        <v>5452</v>
      </c>
      <c r="H10" s="11" t="n">
        <v>5529</v>
      </c>
      <c r="I10" s="11" t="n">
        <v>5606</v>
      </c>
      <c r="J10" s="11" t="n">
        <v>5684</v>
      </c>
      <c r="K10" s="11" t="n">
        <v>5762</v>
      </c>
      <c r="L10" s="11" t="n">
        <v>5841</v>
      </c>
      <c r="M10" s="11" t="n">
        <v>5920</v>
      </c>
      <c r="N10" s="12" t="n">
        <f aca="false">SUM(B10:M10)</f>
        <v>65920</v>
      </c>
      <c r="O10" s="15" t="n">
        <f aca="false">IF(N$4&lt;&gt;0,N10/$N$4,0)</f>
        <v>0.165375921647136</v>
      </c>
    </row>
    <row r="11" customFormat="false" ht="14.65" hidden="false" customHeight="false" outlineLevel="0" collapsed="false">
      <c r="A11" s="14" t="s">
        <v>22</v>
      </c>
      <c r="B11" s="11" t="n">
        <v>83</v>
      </c>
      <c r="C11" s="11" t="n">
        <v>83</v>
      </c>
      <c r="D11" s="11" t="n">
        <v>83</v>
      </c>
      <c r="E11" s="11" t="n">
        <v>83</v>
      </c>
      <c r="F11" s="11" t="n">
        <v>83</v>
      </c>
      <c r="G11" s="11" t="n">
        <v>83</v>
      </c>
      <c r="H11" s="11" t="n">
        <v>83</v>
      </c>
      <c r="I11" s="11" t="n">
        <v>83</v>
      </c>
      <c r="J11" s="11" t="n">
        <v>83</v>
      </c>
      <c r="K11" s="11" t="n">
        <v>83</v>
      </c>
      <c r="L11" s="11" t="n">
        <v>83</v>
      </c>
      <c r="M11" s="11" t="n">
        <v>83</v>
      </c>
      <c r="N11" s="12" t="n">
        <f aca="false">SUM(B11:M11)</f>
        <v>996</v>
      </c>
      <c r="O11" s="15" t="n">
        <f aca="false">IF(N$4&lt;&gt;0,N11/$N$4,0)</f>
        <v>0.00249870172877044</v>
      </c>
    </row>
    <row r="12" customFormat="false" ht="14.65" hidden="false" customHeight="false" outlineLevel="0" collapsed="false">
      <c r="A12" s="14" t="s">
        <v>2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2" t="n">
        <f aca="false">SUM(B12:M12)</f>
        <v>0</v>
      </c>
      <c r="O12" s="15" t="n">
        <f aca="false">IF(N$4&lt;&gt;0,N12/$N$4,0)</f>
        <v>0</v>
      </c>
    </row>
    <row r="13" customFormat="false" ht="14.65" hidden="false" customHeight="false" outlineLevel="0" collapsed="false">
      <c r="A13" s="16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6"/>
    </row>
    <row r="14" s="2" customFormat="true" ht="14.65" hidden="false" customHeight="false" outlineLevel="0" collapsed="false">
      <c r="A14" s="10" t="s">
        <v>24</v>
      </c>
      <c r="B14" s="12" t="n">
        <f aca="false">SUM(B7:B13)</f>
        <v>13508</v>
      </c>
      <c r="C14" s="12" t="n">
        <f aca="false">SUM(C7:C13)</f>
        <v>13783</v>
      </c>
      <c r="D14" s="12" t="n">
        <f aca="false">SUM(D7:D13)</f>
        <v>14060</v>
      </c>
      <c r="E14" s="12" t="n">
        <f aca="false">SUM(E7:E13)</f>
        <v>14337</v>
      </c>
      <c r="F14" s="12" t="n">
        <f aca="false">SUM(F7:F13)</f>
        <v>14616</v>
      </c>
      <c r="G14" s="12" t="n">
        <f aca="false">SUM(G7:G13)</f>
        <v>14896</v>
      </c>
      <c r="H14" s="12" t="n">
        <f aca="false">SUM(H7:H13)</f>
        <v>15179</v>
      </c>
      <c r="I14" s="12" t="n">
        <f aca="false">SUM(I7:I13)</f>
        <v>15462</v>
      </c>
      <c r="J14" s="12" t="n">
        <f aca="false">SUM(J7:J13)</f>
        <v>15747</v>
      </c>
      <c r="K14" s="12" t="n">
        <f aca="false">SUM(K7:K13)</f>
        <v>16034</v>
      </c>
      <c r="L14" s="12" t="n">
        <f aca="false">SUM(L7:L13)</f>
        <v>16323</v>
      </c>
      <c r="M14" s="12" t="n">
        <f aca="false">SUM(M7:M13)</f>
        <v>16614</v>
      </c>
      <c r="N14" s="12" t="n">
        <f aca="false">SUM(N7:N13)</f>
        <v>180559</v>
      </c>
      <c r="O14" s="15" t="n">
        <f aca="false">IF(N$4&lt;&gt;0,N14/$N$4,0)</f>
        <v>0.452974985386609</v>
      </c>
    </row>
    <row r="15" customFormat="false" ht="14.6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65" hidden="false" customHeight="false" outlineLevel="0" collapsed="false">
      <c r="A16" s="13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5"/>
    </row>
    <row r="17" customFormat="false" ht="14.65" hidden="false" customHeight="false" outlineLevel="0" collapsed="false">
      <c r="A17" s="14" t="s">
        <v>26</v>
      </c>
      <c r="B17" s="11" t="n">
        <v>6950</v>
      </c>
      <c r="C17" s="11" t="n">
        <v>9083</v>
      </c>
      <c r="D17" s="11" t="n">
        <v>11216</v>
      </c>
      <c r="E17" s="11" t="n">
        <v>15225</v>
      </c>
      <c r="F17" s="11" t="n">
        <v>21109</v>
      </c>
      <c r="G17" s="11" t="n">
        <v>19492</v>
      </c>
      <c r="H17" s="11" t="n">
        <v>12251</v>
      </c>
      <c r="I17" s="11" t="n">
        <v>12510</v>
      </c>
      <c r="J17" s="11" t="n">
        <v>12769</v>
      </c>
      <c r="K17" s="11" t="n">
        <v>13027</v>
      </c>
      <c r="L17" s="11" t="n">
        <v>13286</v>
      </c>
      <c r="M17" s="11" t="n">
        <v>13546</v>
      </c>
      <c r="N17" s="12" t="n">
        <f aca="false">SUM(B17:M17)</f>
        <v>160464</v>
      </c>
      <c r="O17" s="15" t="n">
        <f aca="false">IF(N$4&lt;&gt;0,N17/$N$4,0)</f>
        <v>0.402561921892992</v>
      </c>
    </row>
    <row r="18" customFormat="false" ht="14.65" hidden="false" customHeight="false" outlineLevel="0" collapsed="false">
      <c r="A18" s="14" t="s">
        <v>27</v>
      </c>
      <c r="B18" s="11" t="n">
        <v>255</v>
      </c>
      <c r="C18" s="11" t="n">
        <v>338</v>
      </c>
      <c r="D18" s="11" t="n">
        <v>421</v>
      </c>
      <c r="E18" s="11" t="n">
        <v>579</v>
      </c>
      <c r="F18" s="11" t="n">
        <v>811</v>
      </c>
      <c r="G18" s="11" t="n">
        <v>744</v>
      </c>
      <c r="H18" s="11" t="n">
        <v>452</v>
      </c>
      <c r="I18" s="11" t="n">
        <v>460</v>
      </c>
      <c r="J18" s="11" t="n">
        <v>468</v>
      </c>
      <c r="K18" s="11" t="n">
        <v>476</v>
      </c>
      <c r="L18" s="11" t="n">
        <v>484</v>
      </c>
      <c r="M18" s="11" t="n">
        <v>492</v>
      </c>
      <c r="N18" s="12" t="n">
        <f aca="false">SUM(B18:M18)</f>
        <v>5980</v>
      </c>
      <c r="O18" s="15" t="n">
        <f aca="false">IF(N$4&lt;&gt;0,N18/$N$4,0)</f>
        <v>0.0150022453193245</v>
      </c>
    </row>
    <row r="19" customFormat="false" ht="14.65" hidden="false" customHeight="false" outlineLevel="0" collapsed="false">
      <c r="A19" s="14" t="s">
        <v>2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2" t="n">
        <f aca="false">SUM(B19:M19)</f>
        <v>0</v>
      </c>
      <c r="O19" s="15" t="n">
        <f aca="false">IF(N$4&lt;&gt;0,N19/$N$4,0)</f>
        <v>0</v>
      </c>
    </row>
    <row r="20" customFormat="false" ht="14.65" hidden="false" customHeight="false" outlineLevel="0" collapsed="false">
      <c r="A20" s="1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8"/>
    </row>
    <row r="21" s="2" customFormat="true" ht="14.65" hidden="false" customHeight="false" outlineLevel="0" collapsed="false">
      <c r="A21" s="10" t="s">
        <v>29</v>
      </c>
      <c r="B21" s="12" t="n">
        <f aca="false">SUM(B17:B20)</f>
        <v>7205</v>
      </c>
      <c r="C21" s="12" t="n">
        <f aca="false">SUM(C17:C20)</f>
        <v>9421</v>
      </c>
      <c r="D21" s="12" t="n">
        <f aca="false">SUM(D17:D20)</f>
        <v>11637</v>
      </c>
      <c r="E21" s="12" t="n">
        <f aca="false">SUM(E17:E20)</f>
        <v>15804</v>
      </c>
      <c r="F21" s="12" t="n">
        <f aca="false">SUM(F17:F20)</f>
        <v>21920</v>
      </c>
      <c r="G21" s="12" t="n">
        <f aca="false">SUM(G17:G20)</f>
        <v>20236</v>
      </c>
      <c r="H21" s="12" t="n">
        <f aca="false">SUM(H17:H20)</f>
        <v>12703</v>
      </c>
      <c r="I21" s="12" t="n">
        <f aca="false">SUM(I17:I20)</f>
        <v>12970</v>
      </c>
      <c r="J21" s="12" t="n">
        <f aca="false">SUM(J17:J20)</f>
        <v>13237</v>
      </c>
      <c r="K21" s="12" t="n">
        <f aca="false">SUM(K17:K20)</f>
        <v>13503</v>
      </c>
      <c r="L21" s="12" t="n">
        <f aca="false">SUM(L17:L20)</f>
        <v>13770</v>
      </c>
      <c r="M21" s="12" t="n">
        <f aca="false">SUM(M17:M20)</f>
        <v>14038</v>
      </c>
      <c r="N21" s="12" t="n">
        <f aca="false">SUM(N17:N20)</f>
        <v>166444</v>
      </c>
      <c r="O21" s="15" t="n">
        <f aca="false">IF(N$4&lt;&gt;0,N21/$N$4,0)</f>
        <v>0.417564167212317</v>
      </c>
    </row>
    <row r="22" s="2" customFormat="true" ht="14.65" hidden="false" customHeight="false" outlineLevel="0" collapsed="false">
      <c r="N22" s="19" t="s">
        <v>2</v>
      </c>
    </row>
    <row r="23" s="2" customFormat="true" ht="14.65" hidden="false" customHeight="false" outlineLevel="0" collapsed="false">
      <c r="A23" s="10" t="s">
        <v>30</v>
      </c>
      <c r="B23" s="12" t="n">
        <f aca="false">B4-B14-B21</f>
        <v>-3713</v>
      </c>
      <c r="C23" s="12" t="n">
        <f aca="false">C4-C14-C21</f>
        <v>-681</v>
      </c>
      <c r="D23" s="12" t="n">
        <f aca="false">D4-D14-D21</f>
        <v>2350</v>
      </c>
      <c r="E23" s="12" t="n">
        <f aca="false">E4-E14-E21</f>
        <v>8430</v>
      </c>
      <c r="F23" s="12" t="n">
        <f aca="false">F4-F14-F21</f>
        <v>17559</v>
      </c>
      <c r="G23" s="12" t="n">
        <f aca="false">G4-G14-G21</f>
        <v>14488</v>
      </c>
      <c r="H23" s="12" t="n">
        <f aca="false">H4-H14-H21</f>
        <v>2263</v>
      </c>
      <c r="I23" s="12" t="n">
        <f aca="false">I4-I14-I21</f>
        <v>2238</v>
      </c>
      <c r="J23" s="12" t="n">
        <f aca="false">J4-J14-J21</f>
        <v>2211</v>
      </c>
      <c r="K23" s="12" t="n">
        <f aca="false">K4-K14-K21</f>
        <v>2184</v>
      </c>
      <c r="L23" s="12" t="n">
        <f aca="false">L4-L14-L21</f>
        <v>2154</v>
      </c>
      <c r="M23" s="12" t="n">
        <f aca="false">M4-M14-M21</f>
        <v>2121</v>
      </c>
      <c r="N23" s="12" t="n">
        <f aca="false">SUM(B23:M23)</f>
        <v>51604</v>
      </c>
      <c r="O23" s="15" t="n">
        <f aca="false">IF(N$4&lt;&gt;0,N23/$N$4,0)</f>
        <v>0.129460847401074</v>
      </c>
    </row>
    <row r="24" customFormat="false" ht="14.65" hidden="false" customHeight="fals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s="2" customFormat="true" ht="14.65" hidden="false" customHeight="false" outlineLevel="0" collapsed="false">
      <c r="A25" s="14" t="s">
        <v>31</v>
      </c>
      <c r="B25" s="11" t="n">
        <v>-900</v>
      </c>
      <c r="C25" s="11" t="n">
        <v>-881</v>
      </c>
      <c r="D25" s="11" t="n">
        <v>-862</v>
      </c>
      <c r="E25" s="11" t="n">
        <v>-843</v>
      </c>
      <c r="F25" s="11" t="n">
        <v>-824</v>
      </c>
      <c r="G25" s="11" t="n">
        <v>-806</v>
      </c>
      <c r="H25" s="11" t="n">
        <v>-788</v>
      </c>
      <c r="I25" s="11" t="n">
        <v>-770</v>
      </c>
      <c r="J25" s="11" t="n">
        <v>-752</v>
      </c>
      <c r="K25" s="11" t="n">
        <v>-734</v>
      </c>
      <c r="L25" s="11" t="n">
        <v>-716</v>
      </c>
      <c r="M25" s="11" t="n">
        <v>-698</v>
      </c>
      <c r="N25" s="12" t="n">
        <f aca="false">SUM(B25:M25)</f>
        <v>-9574</v>
      </c>
      <c r="O25" s="15" t="n">
        <f aca="false">IF(N$4&lt;&gt;0,N25/$N$4,0)</f>
        <v>-0.0240186449309721</v>
      </c>
    </row>
    <row r="26" s="2" customFormat="true" ht="14.65" hidden="false" customHeight="false" outlineLevel="0" collapsed="false">
      <c r="A26" s="14" t="s">
        <v>32</v>
      </c>
      <c r="B26" s="11" t="n">
        <v>-461</v>
      </c>
      <c r="C26" s="11" t="n">
        <v>-156</v>
      </c>
      <c r="D26" s="11" t="n">
        <v>149</v>
      </c>
      <c r="E26" s="11" t="n">
        <v>759</v>
      </c>
      <c r="F26" s="11" t="n">
        <v>1674</v>
      </c>
      <c r="G26" s="11" t="n">
        <v>1368</v>
      </c>
      <c r="H26" s="11" t="n">
        <v>148</v>
      </c>
      <c r="I26" s="11" t="n">
        <v>147</v>
      </c>
      <c r="J26" s="11" t="n">
        <v>146</v>
      </c>
      <c r="K26" s="11" t="n">
        <v>145</v>
      </c>
      <c r="L26" s="11" t="n">
        <v>144</v>
      </c>
      <c r="M26" s="11" t="n">
        <v>140</v>
      </c>
      <c r="N26" s="12" t="n">
        <f aca="false">SUM(B26:M26)</f>
        <v>4203</v>
      </c>
      <c r="O26" s="15" t="n">
        <f aca="false">IF(N$4&lt;&gt;0,N26/$N$4,0)</f>
        <v>0.0105442202470102</v>
      </c>
    </row>
    <row r="27" s="2" customFormat="true" ht="14.65" hidden="false" customHeight="false" outlineLevel="0" collapsed="false">
      <c r="A27" s="14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5"/>
    </row>
    <row r="28" s="2" customFormat="true" ht="14.65" hidden="false" customHeight="false" outlineLevel="0" collapsed="false">
      <c r="A28" s="10" t="s">
        <v>33</v>
      </c>
      <c r="B28" s="12" t="n">
        <f aca="false">B23+B25-B26</f>
        <v>-4152</v>
      </c>
      <c r="C28" s="12" t="n">
        <f aca="false">C23+C25-C26</f>
        <v>-1406</v>
      </c>
      <c r="D28" s="12" t="n">
        <f aca="false">D23+D25-D26</f>
        <v>1339</v>
      </c>
      <c r="E28" s="12" t="n">
        <f aca="false">E23+E25-E26</f>
        <v>6828</v>
      </c>
      <c r="F28" s="12" t="n">
        <f aca="false">F23+F25-F26</f>
        <v>15061</v>
      </c>
      <c r="G28" s="12" t="n">
        <f aca="false">G23+G25-G26</f>
        <v>12314</v>
      </c>
      <c r="H28" s="12" t="n">
        <f aca="false">H23+H25-H26</f>
        <v>1327</v>
      </c>
      <c r="I28" s="12" t="n">
        <f aca="false">I23+I25-I26</f>
        <v>1321</v>
      </c>
      <c r="J28" s="12" t="n">
        <f aca="false">J23+J25-J26</f>
        <v>1313</v>
      </c>
      <c r="K28" s="12" t="n">
        <f aca="false">K23+K25-K26</f>
        <v>1305</v>
      </c>
      <c r="L28" s="12" t="n">
        <f aca="false">L23+L25-L26</f>
        <v>1294</v>
      </c>
      <c r="M28" s="12" t="n">
        <f aca="false">M23+M25-M26</f>
        <v>1283</v>
      </c>
      <c r="N28" s="12" t="n">
        <f aca="false">SUM(B28:M28)</f>
        <v>37827</v>
      </c>
      <c r="O28" s="15" t="n">
        <f aca="false">IF(N$4&lt;&gt;0,N28/$N$4,0)</f>
        <v>0.0948979822230919</v>
      </c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s="2" customFormat="true" ht="14.65" hidden="false" customHeight="false" outlineLevel="0" collapsed="false">
      <c r="A30" s="20" t="s">
        <v>34</v>
      </c>
    </row>
    <row r="31" s="2" customFormat="true" ht="14.65" hidden="false" customHeight="false" outlineLevel="0" collapsed="false">
      <c r="A31" s="14" t="s">
        <v>35</v>
      </c>
      <c r="B31" s="15" t="n">
        <f aca="false">IF(B4&lt;&gt;0,(B4-B21)/B4,0)</f>
        <v>0.576176470588235</v>
      </c>
      <c r="C31" s="15" t="n">
        <f aca="false">IF(C4&lt;&gt;0,(C4-C21)/C4,0)</f>
        <v>0.581716467610887</v>
      </c>
      <c r="D31" s="15" t="n">
        <f aca="false">IF(D4&lt;&gt;0,(D4-D21)/D4,0)</f>
        <v>0.585089314365173</v>
      </c>
      <c r="E31" s="15" t="n">
        <f aca="false">IF(E4&lt;&gt;0,(E4-E21)/E4,0)</f>
        <v>0.590262114023489</v>
      </c>
      <c r="F31" s="15" t="n">
        <f aca="false">IF(F4&lt;&gt;0,(F4-F21)/F4,0)</f>
        <v>0.594786948886219</v>
      </c>
      <c r="G31" s="15" t="n">
        <f aca="false">IF(G4&lt;&gt;0,(G4-G21)/G4,0)</f>
        <v>0.592180572349859</v>
      </c>
      <c r="H31" s="15" t="n">
        <f aca="false">IF(H4&lt;&gt;0,(H4-H21)/H4,0)</f>
        <v>0.57860341681871</v>
      </c>
      <c r="I31" s="15" t="n">
        <f aca="false">IF(I4&lt;&gt;0,(I4-I21)/I4,0)</f>
        <v>0.577111183567004</v>
      </c>
      <c r="J31" s="15" t="n">
        <f aca="false">IF(J4&lt;&gt;0,(J4-J21)/J4,0)</f>
        <v>0.575669177752845</v>
      </c>
      <c r="K31" s="15" t="n">
        <f aca="false">IF(K4&lt;&gt;0,(K4-K21)/K4,0)</f>
        <v>0.574319851202673</v>
      </c>
      <c r="L31" s="15" t="n">
        <f aca="false">IF(L4&lt;&gt;0,(L4-L21)/L4,0)</f>
        <v>0.57298353335194</v>
      </c>
      <c r="M31" s="15" t="n">
        <f aca="false">IF(M4&lt;&gt;0,(M4-M21)/M4,0)</f>
        <v>0.571659597839685</v>
      </c>
      <c r="N31" s="15" t="n">
        <f aca="false">IF(N4&lt;&gt;0,(N4-N21)/N4,0)</f>
        <v>0.582435832787683</v>
      </c>
      <c r="O31" s="15"/>
    </row>
    <row r="32" s="2" customFormat="true" ht="14.65" hidden="false" customHeight="false" outlineLevel="0" collapsed="false">
      <c r="A32" s="14" t="s">
        <v>36</v>
      </c>
      <c r="B32" s="12" t="n">
        <f aca="false">ROUND(B14/B31,0)</f>
        <v>23444</v>
      </c>
      <c r="C32" s="12" t="n">
        <f aca="false">ROUND(C14/C31,0)</f>
        <v>23694</v>
      </c>
      <c r="D32" s="12" t="n">
        <f aca="false">ROUND(D14/D31,0)</f>
        <v>24031</v>
      </c>
      <c r="E32" s="12" t="n">
        <f aca="false">ROUND(E14/E31,0)</f>
        <v>24289</v>
      </c>
      <c r="F32" s="12" t="n">
        <f aca="false">ROUND(F14/F31,0)</f>
        <v>24574</v>
      </c>
      <c r="G32" s="12" t="n">
        <f aca="false">ROUND(G14/G31,0)</f>
        <v>25154</v>
      </c>
      <c r="H32" s="12" t="n">
        <f aca="false">ROUND(H14/H31,0)</f>
        <v>26234</v>
      </c>
      <c r="I32" s="12" t="n">
        <f aca="false">ROUND(I14/I31,0)</f>
        <v>26792</v>
      </c>
      <c r="J32" s="12" t="n">
        <f aca="false">ROUND(J14/J31,0)</f>
        <v>27354</v>
      </c>
      <c r="K32" s="12" t="n">
        <f aca="false">ROUND(K14/K31,0)</f>
        <v>27918</v>
      </c>
      <c r="L32" s="12" t="n">
        <f aca="false">ROUND(L14/L31,0)</f>
        <v>28488</v>
      </c>
      <c r="M32" s="12" t="n">
        <f aca="false">ROUND(M14/M31,0)</f>
        <v>29063</v>
      </c>
      <c r="N32" s="12" t="n">
        <f aca="false">ROUND(N14/N31,0)</f>
        <v>310007</v>
      </c>
      <c r="O32" s="15" t="n">
        <f aca="false">IF(N$4&lt;&gt;0,N32/$N$4,0)</f>
        <v>0.777725930553151</v>
      </c>
    </row>
    <row r="33" s="2" customFormat="true" ht="14.65" hidden="false" customHeight="false" outlineLevel="0" collapsed="false">
      <c r="A33" s="14" t="s">
        <v>37</v>
      </c>
      <c r="B33" s="12" t="n">
        <f aca="false">(B4-B32)</f>
        <v>-6444</v>
      </c>
      <c r="C33" s="12" t="n">
        <f aca="false">(C4-C32)</f>
        <v>-1171</v>
      </c>
      <c r="D33" s="12" t="n">
        <f aca="false">(D4-D32)</f>
        <v>4016</v>
      </c>
      <c r="E33" s="12" t="n">
        <f aca="false">(E4-E32)</f>
        <v>14282</v>
      </c>
      <c r="F33" s="12" t="n">
        <f aca="false">(F4-F32)</f>
        <v>29521</v>
      </c>
      <c r="G33" s="12" t="n">
        <f aca="false">(G4-G32)</f>
        <v>24466</v>
      </c>
      <c r="H33" s="12" t="n">
        <f aca="false">(H4-H32)</f>
        <v>3911</v>
      </c>
      <c r="I33" s="12" t="n">
        <f aca="false">(I4-I32)</f>
        <v>3878</v>
      </c>
      <c r="J33" s="12" t="n">
        <f aca="false">(J4-J32)</f>
        <v>3841</v>
      </c>
      <c r="K33" s="12" t="n">
        <f aca="false">(K4-K32)</f>
        <v>3803</v>
      </c>
      <c r="L33" s="12" t="n">
        <f aca="false">(L4-L32)</f>
        <v>3759</v>
      </c>
      <c r="M33" s="12" t="n">
        <f aca="false">(M4-M32)</f>
        <v>3710</v>
      </c>
      <c r="N33" s="12" t="n">
        <f aca="false">(N4-N32)</f>
        <v>88600</v>
      </c>
      <c r="O33" s="15" t="n">
        <f aca="false">IF(N$4&lt;&gt;0,N33/$N$4,0)</f>
        <v>0.222274069446849</v>
      </c>
    </row>
    <row r="34" s="2" customFormat="true" ht="14.65" hidden="false" customHeight="false" outlineLevel="0" collapsed="false">
      <c r="A34" s="14" t="s">
        <v>2</v>
      </c>
      <c r="B34" s="19" t="s">
        <v>2</v>
      </c>
      <c r="C34" s="19" t="s">
        <v>2</v>
      </c>
      <c r="D34" s="19" t="s">
        <v>2</v>
      </c>
      <c r="E34" s="19" t="s">
        <v>2</v>
      </c>
      <c r="F34" s="19" t="s">
        <v>2</v>
      </c>
      <c r="G34" s="19" t="s">
        <v>2</v>
      </c>
      <c r="H34" s="19" t="s">
        <v>2</v>
      </c>
      <c r="I34" s="19" t="s">
        <v>2</v>
      </c>
      <c r="J34" s="19" t="s">
        <v>2</v>
      </c>
      <c r="K34" s="19" t="s">
        <v>2</v>
      </c>
      <c r="L34" s="19" t="s">
        <v>2</v>
      </c>
      <c r="M34" s="19" t="s">
        <v>2</v>
      </c>
      <c r="N34" s="19" t="s">
        <v>2</v>
      </c>
    </row>
    <row r="35" s="2" customFormat="true" ht="14.65" hidden="false" customHeight="false" outlineLevel="0" collapsed="false">
      <c r="A35" s="20" t="s">
        <v>38</v>
      </c>
    </row>
    <row r="36" s="2" customFormat="true" ht="14.65" hidden="false" customHeight="false" outlineLevel="0" collapsed="false">
      <c r="A36" s="14" t="s">
        <v>35</v>
      </c>
      <c r="B36" s="15" t="n">
        <f aca="false">IF(B4&lt;&gt;0,(B4-B21-B26)/B4,0)</f>
        <v>0.603294117647059</v>
      </c>
      <c r="C36" s="15" t="n">
        <f aca="false">IF(C4&lt;&gt;0,(C4-C21-C26)/C4,0)</f>
        <v>0.58864272077432</v>
      </c>
      <c r="D36" s="15" t="n">
        <f aca="false">IF(D4&lt;&gt;0,(D4-D21-D26)/D4,0)</f>
        <v>0.579776803223161</v>
      </c>
      <c r="E36" s="15" t="n">
        <f aca="false">IF(E4&lt;&gt;0,(E4-E21-E26)/E4,0)</f>
        <v>0.570584117601307</v>
      </c>
      <c r="F36" s="15" t="n">
        <f aca="false">IF(F4&lt;&gt;0,(F4-F21-F26)/F4,0)</f>
        <v>0.563841390146964</v>
      </c>
      <c r="G36" s="15" t="n">
        <f aca="false">IF(G4&lt;&gt;0,(G4-G21-G26)/G4,0)</f>
        <v>0.564611043933898</v>
      </c>
      <c r="H36" s="15" t="n">
        <f aca="false">IF(H4&lt;&gt;0,(H4-H21-H26)/H4,0)</f>
        <v>0.573693813236026</v>
      </c>
      <c r="I36" s="15" t="n">
        <f aca="false">IF(I4&lt;&gt;0,(I4-I21-I26)/I4,0)</f>
        <v>0.572318226279752</v>
      </c>
      <c r="J36" s="15" t="n">
        <f aca="false">IF(J4&lt;&gt;0,(J4-J21-J26)/J4,0)</f>
        <v>0.570988940535342</v>
      </c>
      <c r="K36" s="15" t="n">
        <f aca="false">IF(K4&lt;&gt;0,(K4-K21-K26)/K4,0)</f>
        <v>0.56974874688692</v>
      </c>
      <c r="L36" s="15" t="n">
        <f aca="false">IF(L4&lt;&gt;0,(L4-L21-L26)/L4,0)</f>
        <v>0.568518001674574</v>
      </c>
      <c r="M36" s="15" t="n">
        <f aca="false">IF(M4&lt;&gt;0,(M4-M21-M26)/M4,0)</f>
        <v>0.567387788728527</v>
      </c>
      <c r="N36" s="15" t="n">
        <f aca="false">IF(N4&lt;&gt;0,(N4-N21-N26)/N4,0)</f>
        <v>0.571891612540673</v>
      </c>
      <c r="O36" s="15"/>
    </row>
    <row r="37" s="2" customFormat="true" ht="14.65" hidden="false" customHeight="false" outlineLevel="0" collapsed="false">
      <c r="A37" s="14" t="s">
        <v>36</v>
      </c>
      <c r="B37" s="12" t="n">
        <f aca="false">ROUND((B14+B25)/B36,0)</f>
        <v>20899</v>
      </c>
      <c r="C37" s="12" t="n">
        <f aca="false">ROUND((C14+C25)/C36,0)</f>
        <v>21918</v>
      </c>
      <c r="D37" s="12" t="n">
        <f aca="false">ROUND((D14+D25)/D36,0)</f>
        <v>22764</v>
      </c>
      <c r="E37" s="12" t="n">
        <f aca="false">ROUND((E14+E25)/E36,0)</f>
        <v>23649</v>
      </c>
      <c r="F37" s="12" t="n">
        <f aca="false">ROUND((F14+F25)/F36,0)</f>
        <v>24461</v>
      </c>
      <c r="G37" s="12" t="n">
        <f aca="false">ROUND((G14+G25)/G36,0)</f>
        <v>24955</v>
      </c>
      <c r="H37" s="12" t="n">
        <f aca="false">ROUND((H14+H25)/H36,0)</f>
        <v>25085</v>
      </c>
      <c r="I37" s="12" t="n">
        <f aca="false">ROUND((I14+I25)/I36,0)</f>
        <v>25671</v>
      </c>
      <c r="J37" s="12" t="n">
        <f aca="false">ROUND((J14+J25)/J36,0)</f>
        <v>26261</v>
      </c>
      <c r="K37" s="12" t="n">
        <f aca="false">ROUND((K14+K25)/K36,0)</f>
        <v>26854</v>
      </c>
      <c r="L37" s="12" t="n">
        <f aca="false">ROUND((L14+L25)/L36,0)</f>
        <v>27452</v>
      </c>
      <c r="M37" s="12" t="n">
        <f aca="false">ROUND((M14+M25)/M36,0)</f>
        <v>28051</v>
      </c>
      <c r="N37" s="12" t="n">
        <f aca="false">ROUND((N14+N25)/N36,0)</f>
        <v>298981</v>
      </c>
      <c r="O37" s="15" t="n">
        <f aca="false">IF(N$4&lt;&gt;0,N37/$N$4,0)</f>
        <v>0.750064599969394</v>
      </c>
    </row>
    <row r="38" s="2" customFormat="true" ht="14.65" hidden="false" customHeight="false" outlineLevel="0" collapsed="false">
      <c r="A38" s="14" t="s">
        <v>37</v>
      </c>
      <c r="B38" s="12" t="n">
        <f aca="false">B4-B37</f>
        <v>-3899</v>
      </c>
      <c r="C38" s="12" t="n">
        <f aca="false">C4-C37</f>
        <v>605</v>
      </c>
      <c r="D38" s="12" t="n">
        <f aca="false">D4-D37</f>
        <v>5283</v>
      </c>
      <c r="E38" s="12" t="n">
        <f aca="false">E4-E37</f>
        <v>14922</v>
      </c>
      <c r="F38" s="12" t="n">
        <f aca="false">F4-F37</f>
        <v>29634</v>
      </c>
      <c r="G38" s="12" t="n">
        <f aca="false">G4-G37</f>
        <v>24665</v>
      </c>
      <c r="H38" s="12" t="n">
        <f aca="false">H4-H37</f>
        <v>5060</v>
      </c>
      <c r="I38" s="12" t="n">
        <f aca="false">I4-I37</f>
        <v>4999</v>
      </c>
      <c r="J38" s="12" t="n">
        <f aca="false">J4-J37</f>
        <v>4934</v>
      </c>
      <c r="K38" s="12" t="n">
        <f aca="false">K4-K37</f>
        <v>4867</v>
      </c>
      <c r="L38" s="12" t="n">
        <f aca="false">L4-L37</f>
        <v>4795</v>
      </c>
      <c r="M38" s="12" t="n">
        <f aca="false">M4-M37</f>
        <v>4722</v>
      </c>
      <c r="N38" s="12" t="n">
        <f aca="false">N4-N37</f>
        <v>99626</v>
      </c>
      <c r="O38" s="15" t="n">
        <f aca="false">IF(N$4&lt;&gt;0,N38/$N$4,0)</f>
        <v>0.249935400030607</v>
      </c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