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ruck</t>
  </si>
  <si>
    <t xml:space="preserve">Bo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n">
        <v>30000</v>
      </c>
      <c r="B2" s="1" t="n">
        <v>50000</v>
      </c>
    </row>
    <row r="3" customFormat="false" ht="14.65" hidden="false" customHeight="false" outlineLevel="0" collapsed="false">
      <c r="A3" s="1" t="n">
        <v>7500</v>
      </c>
      <c r="B3" s="1" t="n">
        <v>1200</v>
      </c>
    </row>
    <row r="4" customFormat="false" ht="14.65" hidden="false" customHeight="false" outlineLevel="0" collapsed="false">
      <c r="A4" s="1" t="n">
        <v>10</v>
      </c>
      <c r="B4" s="1" t="n">
        <v>10</v>
      </c>
    </row>
    <row r="5" customFormat="false" ht="14.65" hidden="false" customHeight="false" outlineLevel="0" collapsed="false">
      <c r="A5" s="1" t="n">
        <v>10</v>
      </c>
      <c r="B5" s="1" t="n">
        <v>1</v>
      </c>
    </row>
    <row r="6" customFormat="false" ht="14.65" hidden="false" customHeight="false" outlineLevel="0" collapsed="false">
      <c r="A6" s="2" t="n">
        <f aca="false">SYD(A2,A3,A4,A5)</f>
        <v>409.090909090909</v>
      </c>
      <c r="B6" s="2" t="n">
        <f aca="false">SYD(B2,B3,B4,B5)</f>
        <v>8872.72727272727</v>
      </c>
      <c r="C6" s="2" t="e">
        <f aca="false">SYD(C2,C3,C4,C5)</f>
        <v>#NUM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