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KWAJˆð'Ñ_x0003__x000e_"_x0012_ -_x001d_Š…¶áÄ2•Ú</t>
  </si>
  <si>
    <t xml:space="preserve">Ñ³_x001c_Úè·ÛŒ_x001b_Ø7Ã†_x000e_0_x0001_Áº›C:Ôì¥¦î{q¯_x001b_q_x0005_*</t>
  </si>
  <si>
    <t xml:space="preserve">G_x001b_R®_x001d__x0018_u‡8q'ª¬²¬íD1HœíÂ’ªÀ²Œ©ÉÐ*¤Øu‡%q‡'E‡JïÎ_x001c_‡ ruÆ_x000e_ê\î­×_x0007_N_x001c_¶÷IƒÑ‚ñÖ_x000f_N_x001d_qÖ_x001d__x0018_tñÑ8saÖ_x001d_qXu‡Xq‚¯8s`¯0`õ‚õ‚õ‡_x0018_uÇX*õƒÉ‚õÆ_x000f_F_x001c_³‡X.ý8sƒ×_x0018_s‡8nßÌŠ_x0001_Qø_x001e_(X)©_x001a_C_x0013_4×c</t>
  </si>
  <si>
    <t xml:space="preserve">8.µ¡U_x001c_“_x0003__x001b__x0005_hï_x001c__x001c__I</t>
  </si>
  <si>
    <t xml:space="preserve">	E¨_x0006_¬pÙ_x0003_(*˜_x001a_U°eíP óvÿßÛ7£ŠÜ_x0015_T_x000b_6_x0006_—L_x0019_.ØJt_x0018_Ú{Œy=ÖBfH¥_x0010__x0018_ò_x000f_RÔ¨_x0011__¬k_x0008_@Á=öHšÁâîáïJÐ~c_x0005_v§¶~Rò5 &gt;_x0013_À|/èo_x0005_¿_x0007_•l5Y.êY¬G^d¤_x0011_¦1_x0011_7àF}?Ä\?v3¿ëExwÎ}žû)yq¦N’¼©Ë1ÒZ$¥æiPr_x001e___x0005_24í6%F¶Dù‹ÆžƒÔÏœ_x0005_-›;OFm±EÜ×øÅ·à2\p1.x$™¬a´)Xã_x0019_êzzE'JàÑb&lt;ÅÃµcHx©‚ò_x0003_À€x_x000f_ ›©_x0004_Zqí-Y_x0005__x0018_+ ½®Åu›Û6_x001a_³¡sÈ‹qÐ6‘nHmAaÀåž·5xüÿ_x0004_8Ìú_x001e_á“ô‡M!ÖÐYø"þ#v'°À°-\$Ø[€¬„›</t>
  </si>
  <si>
    <t xml:space="preserve">é_x0012_íC»ÄÂV‘VÅ‹!æ_x0002_ð_x0019_€Ü_x000c__’_ÇBƒÀÐ3_x0016_òL™1o_x0010_?_x0006_\_x0007_õB{_x001a_†ž¼0Iul|×ùÙ¯_x0008_Û*B°æÍø_x0013_Ê0Ñ_x001f_Z‹ì9_x001e__x0015_Ã_x001a_ÃM"¬ˆ_x0015_vTÍ»Xü€#°\?ahË±_x000c_K±dO±½Å_x001d_•¹·*?L­«¸ü¼¨PbqÎÃªìµ¬+_x0013_¡ZåÞ_x0018_f!?†)</t>
  </si>
  <si>
    <t xml:space="preserve">_x0003__x000c_P_x000f_H´…z_x0011_a‹eó"Â_x0005_²ü9C-H</t>
  </si>
  <si>
    <t xml:space="preserve">å_x000c__x0006_&lt;-HD_x001f_ÆƒÈ_x000f_0_x001c__x001f_‡_x001b_ &lt;Á_x0018_Ì¡!¤ÂldAF_x001e_CI†79Dž43_x001d_·5I*ÇoR½Ü_x0004_Ñw</t>
  </si>
  <si>
    <t xml:space="preserve">_x001c_;Œ®IZ’úÔ</t>
  </si>
  <si>
    <t xml:space="preserve">U_x0006_ê’Ú_x0010_¸@&amp;_x0008_|_x0008_d_x0014__x0004_&gt;Œ2£_x0001_@_x0010__x0004__x0001_@_x0010__x0004__x0001__x000e_6_x0019_²ø;h. èáúØQ</t>
  </si>
  <si>
    <t xml:space="preserve">z_x0010_Œ¼_x0010_U Et¿B_x0011_Ø“ü£_x000c_Ù¬vo£óP_x0017__x0014__x0004_¸g	¹èCüAP7&lt;_x0018_MÏF‡¡…š¦</t>
  </si>
  <si>
    <t xml:space="preserve">÷A£‡_x0002__x001e_à_x0007_ ‡F_x0008_ËŒ_x0004_øŒ_x001a_¸­_x0013_T@Š·¢v_x0008_Ì7è!ee_x0014_Tç_x0013_rª_x000e_£Û-‰_x0002__x001c_)÷ üÝ=Hõ“_x0007_Ô_x0015_›ïB_x0007_Ø\Pï‹{àªb¡‹_x0012_‘¹Ús|ô_x0014_ÙõTÇ_x0001_˜.ÞÞs_x0012_·_x0012_x_x0014_3x´ˆD&lt;ÙåÁDèü</t>
  </si>
  <si>
    <t xml:space="preserve">D~</t>
  </si>
  <si>
    <t xml:space="preserve">S=¢2o†ÞÅ_x0011_&amp;xÏ_x0003_~_x000f_(é</t>
  </si>
  <si>
    <t xml:space="preserve">_x0006_n_x0008_{(Rã®¡_x0004_eøÉOO–¡¦°žÏ_x0014_î_x0015_1_x001c_m½@Ê_x000c_„ÎFã_x0001_Vƒã%–Â</t>
  </si>
  <si>
    <t xml:space="preserve">vŽ›_x0008_á…5°—'qµ„Ð‚ÇˆPïl_x001b_ãu§_x001e_¢ñ¦@…H</t>
  </si>
  <si>
    <t xml:space="preserve">_x000f_³Vd±_x001a_AÏ_x000f_²êó_x0008_</t>
  </si>
  <si>
    <t xml:space="preserve">0Ì6_x0003_á˜&gt;ž†˜_x001e_Þ_x0008_C˜}xÊ¡_x001e_c_x0007_*à¬AÜ}©Ždý_x0019__x000c_¥¤(‘‹XBªìuJMß(2škK³_x0001_Õ t:s±AÛÞýI¿ôPä2_x0007_S»öÑT:_x000e_RŒÚ8ˆBª-Ó¤h‘ß</t>
  </si>
  <si>
    <t xml:space="preserve">H-™S|—ÍeÏ$1o’¸b›ðÅ_x000f__x000c_Qì1CÃ_x0015_?íª8èÅ%Ã_x0014_&lt;1Sõ™Jœ1K‡</t>
  </si>
  <si>
    <t xml:space="preserve">¶¬óe³†0‘_x0011_„¥/’‡:a)þlÑWL%;?e_x001c_tÂS_x001b_R‘ºa'Á_x0019_(ŠÂG®†7Ï|¬ùæ”M–+´M?yDÑ)DÔ[æ¢®¨š{0Å_x0012_”MH_x001a_´Õ_x0013_PN¥NQ4ºzºØŸ»qæ«2fm$Sîùhsë	_x0013_”‘2%_x0013_Dë	=ŠFê’$_x0008_Égˆ=RD€ês_x0016_çjpò£²êvª¦t†ÑIUSùè_x001d_ÕUK‰I_x0011_IUT_x0013_é_x001b_ªª¥*_x0014_©Êª^¿·myf±I¯_x000c_·½ØdáŒ$e6_x0019_</t>
  </si>
  <si>
    <t xml:space="preserve">:_x0007_pÅ;tqÊHáŠ2¦)íR§6_x0019_0_x001c_`Û}Ë—dRŒäneNFr7M™I_x001b_[Y_x001f_'ß_x000c_[_x0011_¶’9_x001b_·^Y[_x0014_ÛêÒ§#tÁ{Bß_x0018_²\Åezg_x0002_3œ•$ž‡-(â_x0002_+Ð:_x0019__x0003_§^mC&gt;Éèrš_x0012_é_x001a_!</t>
  </si>
  <si>
    <t xml:space="preserve">©ßÖ¥J¤8­„©ËjíV98Ë¹sqoE‰ÆOs</t>
  </si>
  <si>
    <t xml:space="preserve">¯Kd±*lù2ÖYÔå¬vÕ8Ã…{["‚ÙìO™¢¿&lt;CsCªã¸ùA</t>
  </si>
  <si>
    <t xml:space="preserve">ü™1_x000f_ÓöK%PþžŸQÝy÷ç¹ëm_x0017__x0014_ÇaòÜÕ l</t>
  </si>
  <si>
    <t xml:space="preserve">b{}_x0016_=¾³_x0001_S‹¯žÇJÕÈŠÛtœ®ƒÝÎ¤ºÖÒûÍ¹ãæmÏ_x001f_3nRæmÒ–</t>
  </si>
  <si>
    <t xml:space="preserve">Ìù~äÿ8_x001d_?wer÷¾…€ýéuÊ„U{ÅB«0_x0013_~(¤&amp;çtÑ°IÌ_x0017_¡•QŽ_x0010_ÏxÉ„*u\˜}Ö€ÄïŸÚæÔ„l¾X ;x°I	øI2ç_x0013_4{_x000b_ô{HP'_x0013_d_x001c_j_x001a_·Œ{»{…+e^ú÷wŸæšB¾œp_x001a_F‘§è¶_¥_x0005__x000c_jiÔ°Ó ÎV</t>
  </si>
  <si>
    <t xml:space="preserve">#HÓô[!.âjs¶_x0005_9è0Àk˜_x0013_CXÖ5ý_x0016_Ì_x0015_=.!</t>
  </si>
  <si>
    <t xml:space="preserve">•xíêe</t>
  </si>
  <si>
    <t xml:space="preserve">³</t>
  </si>
  <si>
    <t xml:space="preserve">ePÚ6¿E³</t>
  </si>
  <si>
    <t xml:space="preserve">c</t>
  </si>
  <si>
    <t xml:space="preserve">_x0012_Kªj‹æ[:OÎ“</t>
  </si>
  <si>
    <t xml:space="preserve">?M5­V³E^Ey\õ‰/—Ó}2&lt;ÿÂ­X±c)Þ|®Ä5Ê°?³ñVÖNÃ_x000f_p7 žÿÿ‡½_x0001_:ü_€gÀ_x001d_ƒ6Ìwü&gt;÷GO–EÕ°Þ?æg”þ;5õ˜ÛFº˜}¬Ç»1ž]f+1YŠÌVb³_x001f_Vc_x000b_¬Ç¯ôuvDkBþ´)±­	UËBZ_x0012_Ð•_ÞÆ"C™Ó_x0019_™_x0017__x0013_ùRvÔ¨@ÍUñ„¨_x0003_%G_x0002_#B_x0017_V´2anBý½xÔa!œ^ÒVúÜ%p•#úJÎm	_I[Ó_x0001_+¨)?ö</t>
  </si>
  <si>
    <t xml:space="preserve">K_x001c_Jò</t>
  </si>
  <si>
    <t xml:space="preserve">o˜"W	_Ìô°Ä¯_x0019_íôpJížòŠ%–%yE_x001b_¢BWLô¢õ}ïVQæ%xJßÏ"W)ó	iò9Ä¯ ¦Öð•Þ±³âšÆñ+Æ{Õ¶‰]|Q÷b_x0011_&lt;J÷E_x000b_òm_x0011_7_x0013_q7_x001b_CnliMÄÜMÁ¤i_x001a_Sq7_x0013_q7_x0006_±­7_x0013_q7_x0013_pm_x001b_FÔÜMÄÜ_x001a_Ssãß_x0008_ß_x0019_^÷_x001f_äØ¬5j‰Á+ÏÞr8_x0002_Ùñ_x001e_½ÚÖÕ^!¯m¿_x0006_‚ö°;ýã›Ø–æÇ¹ZêãW_x001f_²_x001f_85qù\|\Ç™_x0014_ù_x001e_p_x001f_YN¡½) oZ|/_x0002_e±„ðš_x0008_wàƒ_x001f_7x~±ów_x000b_¿½7;wé™¼gn7Œ|½_x001c_e9¦3 ì|ï;g_x000e_ÇÆ&gt;1ñŒ|cã_x001f__x0018_øÇÏ™ý;åUG_x0017_ËTNcã_x001f__x0016_ ÇÄOWÀÔ”ID”CHÒ4¥_x0012_Q%_x0010_Ò4)D”ID”CXÖ”ID”ID6£jQ%_x0012_Q</t>
  </si>
  <si>
    <t xml:space="preserve">)Eò*ò+ÇzQz”Qáü'’Š_x0012_ú_x0019_6ìœ'#ç„©-­xµ`÷õ&lt;x¯_x000b_+	/óD+v</t>
  </si>
  <si>
    <t xml:space="preserve">Ÿšé=ß_x0017_y÷§Í_x001a_‘ý6WŒ­Ö</t>
  </si>
  <si>
    <t xml:space="preserve">¹ìƒYÊ… `_x0018__x0018_H°‘„Ÿé©VtBp_x0017_W;C‘&lt;&amp;sMlšç¨Q²•7è¬‰)yšT_x0016_ÉbTÙòeÎÓbVY¾oçÍû9â	ÛuÓâ_x0011_¬›ìP</t>
  </si>
  <si>
    <t xml:space="preserve">kì³½_x001c_m:¦?HYfY–e™fY–e™fY–u_x0003_w</t>
  </si>
  <si>
    <t xml:space="preserve">Ö&gt;Y–e™f¸‘¨³</t>
  </si>
  <si>
    <t xml:space="preserve">Ë2Ìi_x001a_F’ÌÉ_x0016_cHÒ4–e™f5cYfY–e˜Ú6–e˜ÒY&gt;d¯¨«È¯8™gÌ•˜‡oÓ_x0010_É_x001e_d¯_x0016_{¼=´X‘–…™fY·K	¯Å~</t>
  </si>
  <si>
    <t xml:space="preserve">_x0007_Ü_x0007_û	–äGAÐt!HSPj_x0007_AÐt&amp;@_x0012_d™ÿÓ8ë&amp;I’d™&amp;I™_x000c_êFõ2!õ2Í³[¨êevÍ„u£ÿ©–÷x´Æþ_x000e_L“$É2L“$É2L“$Í@üre`¤É2L“+o_x001a_‰’d™&amp;F‘¤i&amp;L‘24#I2L“#XÖ5“$É2L£i2L$ÈÓçS=E^Ey\õ‰»ý'S¾º¡é;?þuA}-Î¯¥}+é$GBDt_x001d__x0007_AÐ‘$MA":_x000e_„‰"H’$î•J¬‘$I_x0012_D‘$d7¦Ñ_x0006_ž__x001d_&gt; pKÑ8&amp;_x001a_— ?É_x001b_}WtÇ[_x000f_$I_x0012_D‘$I_x0012_D‘$I_x0012_E¥NßI_x0012_D‘$]¿</t>
  </si>
  <si>
    <t xml:space="preserve">CQ"H’#HÒ4’$‰"4#I"H’#XÖ5’$ˆÚH£hÚH’$ˆÒHù¥Z‘®ÍKãèâG½.•÷Hš\H¤7åô¯Uz­_x000e__x0018__x001b_ýù¿Ñ€`&gt; 	õ&gt;¬Æ&gt;§ÔúŸSê}d1ãÜÆ‰®SmÃ`</t>
  </si>
  <si>
    <t xml:space="preserve">â¬¬€LÁ¯Ÿ[t_x001e_S_x001b_\ŒúöúÌ¼úŸSê}O©õ&gt;§Ôú³_x0018_ú¶Â}O©õm‰ÚXÔ}O©õ&gt;£HÒ}O©õ&gt;£HÒ}OªçÏ¨Ö5gÔúŸQ´m_x001b_O©õ&gt;§Ôú¢¯"¼vã¯:a_x001a_[y‘_x000e_~BY_x0016_°ÇrkÎ;B’·—7ï.§åèø2ìd¼ð_x0005_yëÏó‘Î¼õç¯=yëÏ^.¢_x0010_»«®Š˜ñ_x001a_°¼z¶</t>
  </si>
  <si>
    <t xml:space="preserve">—	ËÏÊÙ¢ªFžqT_x0017_Þ¨÷‡î‹‘É+1Ü9sÆªXžÙPÎ_x0019_s9€*³g°sj_x0010_»ªS¨°#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96.22"/>
    <col collapsed="false" customWidth="true" hidden="false" outlineLevel="0" max="2" min="2" style="0" width="108.53"/>
    <col collapsed="false" customWidth="true" hidden="false" outlineLevel="0" max="3" min="3" style="0" width="82.94"/>
    <col collapsed="false" customWidth="true" hidden="false" outlineLevel="0" max="4" min="4" style="0" width="70.56"/>
    <col collapsed="false" customWidth="true" hidden="false" outlineLevel="0" max="5" min="5" style="0" width="221.06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</row>
    <row r="4" customFormat="false" ht="12.8" hidden="false" customHeight="false" outlineLevel="0" collapsed="false">
      <c r="A4" s="0" t="s">
        <v>3</v>
      </c>
    </row>
    <row r="5" customFormat="false" ht="12.8" hidden="false" customHeight="false" outlineLevel="0" collapsed="false">
      <c r="A5" s="0" t="s">
        <v>4</v>
      </c>
    </row>
    <row r="6" customFormat="false" ht="12.8" hidden="false" customHeight="false" outlineLevel="0" collapsed="false">
      <c r="A6" s="0" t="s">
        <v>5</v>
      </c>
    </row>
    <row r="7" customFormat="false" ht="12.8" hidden="false" customHeight="false" outlineLevel="0" collapsed="false">
      <c r="A7" s="0" t="s">
        <v>6</v>
      </c>
      <c r="B7" s="0" t="s">
        <v>7</v>
      </c>
    </row>
    <row r="8" customFormat="false" ht="12.8" hidden="false" customHeight="false" outlineLevel="0" collapsed="false">
      <c r="A8" s="0" t="s">
        <v>8</v>
      </c>
    </row>
    <row r="9" customFormat="false" ht="12.8" hidden="false" customHeight="false" outlineLevel="0" collapsed="false">
      <c r="A9" s="0" t="s">
        <v>9</v>
      </c>
    </row>
    <row r="10" customFormat="false" ht="12.8" hidden="false" customHeight="false" outlineLevel="0" collapsed="false">
      <c r="A10" s="0" t="s">
        <v>10</v>
      </c>
    </row>
    <row r="11" customFormat="false" ht="12.8" hidden="false" customHeight="false" outlineLevel="0" collapsed="false">
      <c r="A11" s="0" t="s">
        <v>11</v>
      </c>
    </row>
    <row r="12" customFormat="false" ht="12.8" hidden="false" customHeight="false" outlineLevel="0" collapsed="false">
      <c r="A12" s="0" t="s">
        <v>12</v>
      </c>
    </row>
    <row r="13" customFormat="false" ht="12.8" hidden="false" customHeight="false" outlineLevel="0" collapsed="false">
      <c r="A13" s="0" t="s">
        <v>13</v>
      </c>
    </row>
    <row r="14" customFormat="false" ht="12.8" hidden="false" customHeight="false" outlineLevel="0" collapsed="false">
      <c r="A14" s="0" t="s">
        <v>14</v>
      </c>
    </row>
    <row r="15" customFormat="false" ht="12.8" hidden="false" customHeight="false" outlineLevel="0" collapsed="false">
      <c r="A15" s="0" t="s">
        <v>15</v>
      </c>
      <c r="B15" s="0" t="s">
        <v>16</v>
      </c>
      <c r="C15" s="0" t="s">
        <v>17</v>
      </c>
    </row>
    <row r="16" customFormat="false" ht="12.8" hidden="false" customHeight="false" outlineLevel="0" collapsed="false">
      <c r="A16" s="0" t="s">
        <v>18</v>
      </c>
    </row>
    <row r="17" customFormat="false" ht="12.8" hidden="false" customHeight="false" outlineLevel="0" collapsed="false">
      <c r="A17" s="0" t="s">
        <v>19</v>
      </c>
      <c r="B17" s="0" t="s">
        <v>20</v>
      </c>
    </row>
    <row r="18" customFormat="false" ht="12.8" hidden="false" customHeight="false" outlineLevel="0" collapsed="false">
      <c r="A18" s="0" t="s">
        <v>21</v>
      </c>
      <c r="B18" s="0" t="s">
        <v>22</v>
      </c>
      <c r="C18" s="0" t="s">
        <v>23</v>
      </c>
    </row>
    <row r="19" customFormat="false" ht="12.8" hidden="false" customHeight="false" outlineLevel="0" collapsed="false">
      <c r="A19" s="0" t="s">
        <v>24</v>
      </c>
      <c r="B19" s="0" t="s">
        <v>25</v>
      </c>
    </row>
    <row r="20" customFormat="false" ht="12.8" hidden="false" customHeight="false" outlineLevel="0" collapsed="false">
      <c r="A20" s="0" t="s">
        <v>26</v>
      </c>
    </row>
    <row r="21" customFormat="false" ht="12.8" hidden="false" customHeight="false" outlineLevel="0" collapsed="false">
      <c r="A21" s="0" t="s">
        <v>27</v>
      </c>
    </row>
    <row r="22" customFormat="false" ht="12.8" hidden="false" customHeight="false" outlineLevel="0" collapsed="false">
      <c r="A22" s="0" t="s">
        <v>28</v>
      </c>
    </row>
    <row r="23" customFormat="false" ht="12.8" hidden="false" customHeight="false" outlineLevel="0" collapsed="false">
      <c r="A23" s="0" t="s">
        <v>29</v>
      </c>
    </row>
    <row r="24" customFormat="false" ht="12.8" hidden="false" customHeight="false" outlineLevel="0" collapsed="false">
      <c r="A24" s="0" t="s">
        <v>30</v>
      </c>
    </row>
    <row r="25" customFormat="false" ht="12.8" hidden="false" customHeight="false" outlineLevel="0" collapsed="false">
      <c r="A25" s="0" t="s">
        <v>31</v>
      </c>
    </row>
    <row r="26" customFormat="false" ht="12.8" hidden="false" customHeight="false" outlineLevel="0" collapsed="false">
      <c r="A26" s="0" t="s">
        <v>32</v>
      </c>
    </row>
    <row r="27" customFormat="false" ht="12.8" hidden="false" customHeight="false" outlineLevel="0" collapsed="false">
      <c r="A27" s="0" t="s">
        <v>33</v>
      </c>
    </row>
    <row r="28" customFormat="false" ht="12.8" hidden="false" customHeight="false" outlineLevel="0" collapsed="false">
      <c r="A28" s="0" t="s">
        <v>34</v>
      </c>
    </row>
    <row r="29" customFormat="false" ht="12.8" hidden="false" customHeight="false" outlineLevel="0" collapsed="false">
      <c r="A29" s="0" t="s">
        <v>35</v>
      </c>
      <c r="B29" s="0" t="s">
        <v>36</v>
      </c>
      <c r="C29" s="0" t="e">
        <f aca="false">å¼å°:_x001b_@íõzZ8_x001d_|Ð8Eœ_x0001__x0005__x0010_Ù</f>
        <v>#N/A</v>
      </c>
    </row>
    <row r="30" customFormat="false" ht="12.8" hidden="false" customHeight="false" outlineLevel="0" collapsed="false">
      <c r="A30" s="0" t="s">
        <v>37</v>
      </c>
      <c r="B30" s="0" t="s">
        <v>38</v>
      </c>
      <c r="C30" s="0" t="s">
        <v>39</v>
      </c>
      <c r="D30" s="0" t="s">
        <v>40</v>
      </c>
      <c r="E30" s="0" t="s">
        <v>41</v>
      </c>
    </row>
    <row r="31" customFormat="false" ht="12.8" hidden="false" customHeight="false" outlineLevel="0" collapsed="false">
      <c r="A31" s="0" t="s">
        <v>42</v>
      </c>
    </row>
    <row r="32" customFormat="false" ht="12.8" hidden="false" customHeight="false" outlineLevel="0" collapsed="false">
      <c r="A32" s="0" t="s">
        <v>43</v>
      </c>
    </row>
    <row r="33" customFormat="false" ht="12.8" hidden="false" customHeight="false" outlineLevel="0" collapsed="false">
      <c r="A33" s="0" t="s">
        <v>4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