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INCOME" vbProcedure="false">Sheet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***  INCOME  STATEMENT  (Years 1 - 5)  ***</t>
  </si>
  <si>
    <t xml:space="preserve">% of Total</t>
  </si>
  <si>
    <t xml:space="preserve">   Sales</t>
  </si>
  <si>
    <t xml:space="preserve">Year 1</t>
  </si>
  <si>
    <t xml:space="preserve">Sales</t>
  </si>
  <si>
    <t xml:space="preserve">Year 2</t>
  </si>
  <si>
    <t xml:space="preserve">Year 3</t>
  </si>
  <si>
    <t xml:space="preserve">Year 4</t>
  </si>
  <si>
    <t xml:space="preserve">Year 5</t>
  </si>
  <si>
    <t xml:space="preserve">Product/Service A-Product</t>
  </si>
  <si>
    <t xml:space="preserve">Product/Service B-Parts</t>
  </si>
  <si>
    <t xml:space="preserve">Product/Service C-Service</t>
  </si>
  <si>
    <t xml:space="preserve">Product/Service D</t>
  </si>
  <si>
    <t xml:space="preserve">Product/Service E</t>
  </si>
  <si>
    <t xml:space="preserve">Product/Service F</t>
  </si>
  <si>
    <t xml:space="preserve">Product/Service G</t>
  </si>
  <si>
    <t xml:space="preserve">Product/Service H</t>
  </si>
  <si>
    <t xml:space="preserve">Total Sales</t>
  </si>
  <si>
    <t xml:space="preserve">   Cost of Goods Sold</t>
  </si>
  <si>
    <t xml:space="preserve">Material</t>
  </si>
  <si>
    <t xml:space="preserve">Labor</t>
  </si>
  <si>
    <t xml:space="preserve">Total Variable COGS</t>
  </si>
  <si>
    <t xml:space="preserve">Total Fixed Cost of Goods &amp; Services</t>
  </si>
  <si>
    <t xml:space="preserve">Total Cost of Goods Sold</t>
  </si>
  <si>
    <t xml:space="preserve">Gross Profit</t>
  </si>
  <si>
    <t xml:space="preserve">      Operating Expenses</t>
  </si>
  <si>
    <t xml:space="preserve">Sales &amp; Marketing</t>
  </si>
  <si>
    <t xml:space="preserve">Research &amp; Development</t>
  </si>
  <si>
    <t xml:space="preserve">G &amp; A (without Depreciation)</t>
  </si>
  <si>
    <t xml:space="preserve">Depreciation</t>
  </si>
  <si>
    <t xml:space="preserve">Total Operating Expenses</t>
  </si>
  <si>
    <t xml:space="preserve">Income From Operations</t>
  </si>
  <si>
    <t xml:space="preserve">Interest Income </t>
  </si>
  <si>
    <t xml:space="preserve">Interest Expense</t>
  </si>
  <si>
    <t xml:space="preserve">Income before Taxes</t>
  </si>
  <si>
    <t xml:space="preserve">Taxes on Income</t>
  </si>
  <si>
    <t xml:space="preserve">Net Income After Ta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8046875" defaultRowHeight="14.65" zeroHeight="false" outlineLevelRow="0" outlineLevelCol="0"/>
  <cols>
    <col collapsed="false" customWidth="true" hidden="false" outlineLevel="0" max="1" min="1" style="1" width="30.94"/>
    <col collapsed="false" customWidth="false" hidden="false" outlineLevel="0" max="2" min="2" style="1" width="11.48"/>
    <col collapsed="false" customWidth="false" hidden="false" outlineLevel="0" max="3" min="3" style="2" width="11.48"/>
    <col collapsed="false" customWidth="false" hidden="false" outlineLevel="0" max="4" min="4" style="1" width="11.48"/>
    <col collapsed="false" customWidth="false" hidden="false" outlineLevel="0" max="5" min="5" style="2" width="11.48"/>
    <col collapsed="false" customWidth="false" hidden="false" outlineLevel="0" max="6" min="6" style="1" width="11.48"/>
    <col collapsed="false" customWidth="false" hidden="false" outlineLevel="0" max="7" min="7" style="2" width="11.48"/>
    <col collapsed="false" customWidth="false" hidden="false" outlineLevel="0" max="8" min="8" style="1" width="11.48"/>
    <col collapsed="false" customWidth="false" hidden="false" outlineLevel="0" max="9" min="9" style="2" width="11.48"/>
    <col collapsed="false" customWidth="false" hidden="false" outlineLevel="0" max="10" min="10" style="1" width="11.48"/>
    <col collapsed="false" customWidth="false" hidden="false" outlineLevel="0" max="11" min="11" style="2" width="11.48"/>
    <col collapsed="false" customWidth="false" hidden="false" outlineLevel="0" max="257" min="12" style="1" width="11.48"/>
  </cols>
  <sheetData>
    <row r="1" customFormat="false" ht="14.65" hidden="false" customHeight="false" outlineLevel="0" collapsed="false">
      <c r="A1" s="3" t="s">
        <v>0</v>
      </c>
      <c r="B1" s="4"/>
      <c r="C1" s="5"/>
      <c r="D1" s="6"/>
      <c r="E1" s="5"/>
      <c r="F1" s="6"/>
      <c r="G1" s="5"/>
      <c r="H1" s="6"/>
      <c r="I1" s="5"/>
      <c r="J1" s="6"/>
      <c r="K1" s="5"/>
    </row>
    <row r="2" customFormat="false" ht="14.65" hidden="false" customHeight="false" outlineLevel="0" collapsed="false">
      <c r="A2" s="7"/>
      <c r="B2" s="8"/>
      <c r="C2" s="5"/>
      <c r="D2" s="6"/>
      <c r="E2" s="5"/>
      <c r="F2" s="6"/>
      <c r="G2" s="5"/>
      <c r="H2" s="6"/>
      <c r="I2" s="5"/>
      <c r="J2" s="6"/>
      <c r="K2" s="5"/>
    </row>
    <row r="3" customFormat="false" ht="14.65" hidden="false" customHeight="false" outlineLevel="0" collapsed="false">
      <c r="A3" s="6"/>
      <c r="B3" s="6"/>
      <c r="C3" s="9" t="s">
        <v>1</v>
      </c>
      <c r="D3" s="6"/>
      <c r="E3" s="9" t="s">
        <v>1</v>
      </c>
      <c r="F3" s="6"/>
      <c r="G3" s="9" t="s">
        <v>1</v>
      </c>
      <c r="H3" s="6"/>
      <c r="I3" s="9" t="s">
        <v>1</v>
      </c>
      <c r="J3" s="6"/>
      <c r="K3" s="9" t="s">
        <v>1</v>
      </c>
    </row>
    <row r="4" s="12" customFormat="true" ht="14.65" hidden="false" customHeight="false" outlineLevel="0" collapsed="false">
      <c r="A4" s="10" t="s">
        <v>2</v>
      </c>
      <c r="B4" s="11" t="s">
        <v>3</v>
      </c>
      <c r="C4" s="9" t="s">
        <v>4</v>
      </c>
      <c r="D4" s="11" t="s">
        <v>5</v>
      </c>
      <c r="E4" s="9" t="s">
        <v>4</v>
      </c>
      <c r="F4" s="11" t="s">
        <v>6</v>
      </c>
      <c r="G4" s="9" t="s">
        <v>4</v>
      </c>
      <c r="H4" s="11" t="s">
        <v>7</v>
      </c>
      <c r="I4" s="9" t="s">
        <v>4</v>
      </c>
      <c r="J4" s="11" t="s">
        <v>8</v>
      </c>
      <c r="K4" s="9" t="s">
        <v>4</v>
      </c>
    </row>
    <row r="5" customFormat="false" ht="14.65" hidden="false" customHeight="false" outlineLevel="0" collapsed="false">
      <c r="A5" s="13" t="s">
        <v>9</v>
      </c>
      <c r="B5" s="14" t="n">
        <v>280000</v>
      </c>
      <c r="C5" s="15" t="n">
        <f aca="false">IF(B$14&lt;&gt;0,B5/B$14,0)</f>
        <v>0.702446269132253</v>
      </c>
      <c r="D5" s="14" t="n">
        <v>336000</v>
      </c>
      <c r="E5" s="15" t="n">
        <f aca="false">IF(D$14&lt;&gt;0,D5/D$14,0)</f>
        <v>0.713197118344024</v>
      </c>
      <c r="F5" s="14" t="n">
        <v>396480</v>
      </c>
      <c r="G5" s="15" t="n">
        <f aca="false">IF(F$14&lt;&gt;0,F5/F$14,0)</f>
        <v>0.718068343994726</v>
      </c>
      <c r="H5" s="14" t="n">
        <v>475776</v>
      </c>
      <c r="I5" s="15" t="n">
        <f aca="false">IF(H$14&lt;&gt;0,H5/H$14,0)</f>
        <v>0.722173734196909</v>
      </c>
      <c r="J5" s="14" t="n">
        <v>547142</v>
      </c>
      <c r="K5" s="15" t="n">
        <f aca="false">J5/J$14</f>
        <v>0.720793378326217</v>
      </c>
    </row>
    <row r="6" customFormat="false" ht="14.65" hidden="false" customHeight="false" outlineLevel="0" collapsed="false">
      <c r="A6" s="13" t="s">
        <v>10</v>
      </c>
      <c r="B6" s="14" t="n">
        <v>25607</v>
      </c>
      <c r="C6" s="15" t="n">
        <f aca="false">IF(B$14&lt;&gt;0,B6/B$14,0)</f>
        <v>0.06424122004882</v>
      </c>
      <c r="D6" s="14" t="n">
        <v>28168</v>
      </c>
      <c r="E6" s="15" t="n">
        <f aca="false">IF(D$14&lt;&gt;0,D6/D$14,0)</f>
        <v>0.0597896917545074</v>
      </c>
      <c r="F6" s="14" t="n">
        <v>32675</v>
      </c>
      <c r="G6" s="15" t="n">
        <f aca="false">IF(F$14&lt;&gt;0,F6/F$14,0)</f>
        <v>0.059177974021458</v>
      </c>
      <c r="H6" s="14" t="n">
        <v>37903</v>
      </c>
      <c r="I6" s="15" t="n">
        <f aca="false">IF(H$14&lt;&gt;0,H6/H$14,0)</f>
        <v>0.0575324334293143</v>
      </c>
      <c r="J6" s="14" t="n">
        <v>43588</v>
      </c>
      <c r="K6" s="15" t="n">
        <f aca="false">J6/J$14</f>
        <v>0.0574219156534924</v>
      </c>
    </row>
    <row r="7" customFormat="false" ht="14.65" hidden="false" customHeight="false" outlineLevel="0" collapsed="false">
      <c r="A7" s="13" t="s">
        <v>11</v>
      </c>
      <c r="B7" s="14" t="n">
        <v>93000</v>
      </c>
      <c r="C7" s="15" t="n">
        <f aca="false">IF(B$14&lt;&gt;0,B7/B$14,0)</f>
        <v>0.233312510818927</v>
      </c>
      <c r="D7" s="14" t="n">
        <v>106950</v>
      </c>
      <c r="E7" s="15" t="n">
        <f aca="false">IF(D$14&lt;&gt;0,D7/D$14,0)</f>
        <v>0.227013189901468</v>
      </c>
      <c r="F7" s="14" t="n">
        <v>122993</v>
      </c>
      <c r="G7" s="15" t="n">
        <f aca="false">IF(F$14&lt;&gt;0,F7/F$14,0)</f>
        <v>0.222753681983816</v>
      </c>
      <c r="H7" s="14" t="n">
        <v>145132</v>
      </c>
      <c r="I7" s="15" t="n">
        <f aca="false">IF(H$14&lt;&gt;0,H7/H$14,0)</f>
        <v>0.220293832373776</v>
      </c>
      <c r="J7" s="14" t="n">
        <v>168353</v>
      </c>
      <c r="K7" s="15" t="n">
        <f aca="false">J7/J$14</f>
        <v>0.22178470602029</v>
      </c>
    </row>
    <row r="8" customFormat="false" ht="14.65" hidden="false" customHeight="false" outlineLevel="0" collapsed="false">
      <c r="A8" s="13" t="s">
        <v>12</v>
      </c>
      <c r="B8" s="14" t="n">
        <v>0</v>
      </c>
      <c r="C8" s="15" t="n">
        <f aca="false">IF(B$14&lt;&gt;0,B8/B$14,0)</f>
        <v>0</v>
      </c>
      <c r="D8" s="14" t="n">
        <v>0</v>
      </c>
      <c r="E8" s="15" t="n">
        <f aca="false">IF(D$14&lt;&gt;0,D8/D$14,0)</f>
        <v>0</v>
      </c>
      <c r="F8" s="14" t="n">
        <v>0</v>
      </c>
      <c r="G8" s="15" t="n">
        <f aca="false">IF(F$14&lt;&gt;0,F8/F$14,0)</f>
        <v>0</v>
      </c>
      <c r="H8" s="14" t="n">
        <v>0</v>
      </c>
      <c r="I8" s="15" t="n">
        <f aca="false">IF(H$14&lt;&gt;0,H8/H$14,0)</f>
        <v>0</v>
      </c>
      <c r="J8" s="14" t="n">
        <v>0</v>
      </c>
      <c r="K8" s="15" t="n">
        <f aca="false">J8/J$14</f>
        <v>0</v>
      </c>
    </row>
    <row r="9" customFormat="false" ht="14.65" hidden="false" customHeight="false" outlineLevel="0" collapsed="false">
      <c r="A9" s="13" t="s">
        <v>13</v>
      </c>
      <c r="B9" s="14" t="n">
        <v>0</v>
      </c>
      <c r="C9" s="15" t="n">
        <f aca="false">IF(B$14&lt;&gt;0,B9/B$14,0)</f>
        <v>0</v>
      </c>
      <c r="D9" s="14" t="n">
        <v>0</v>
      </c>
      <c r="E9" s="15" t="n">
        <f aca="false">IF(D$14&lt;&gt;0,D9/D$14,0)</f>
        <v>0</v>
      </c>
      <c r="F9" s="14" t="n">
        <v>0</v>
      </c>
      <c r="G9" s="15" t="n">
        <f aca="false">IF(F$14&lt;&gt;0,F9/F$14,0)</f>
        <v>0</v>
      </c>
      <c r="H9" s="14" t="n">
        <v>0</v>
      </c>
      <c r="I9" s="15" t="n">
        <f aca="false">IF(H$14&lt;&gt;0,H9/H$14,0)</f>
        <v>0</v>
      </c>
      <c r="J9" s="14" t="n">
        <v>0</v>
      </c>
      <c r="K9" s="15" t="n">
        <f aca="false">J9/J$14</f>
        <v>0</v>
      </c>
    </row>
    <row r="10" customFormat="false" ht="14.65" hidden="false" customHeight="false" outlineLevel="0" collapsed="false">
      <c r="A10" s="13" t="s">
        <v>14</v>
      </c>
      <c r="B10" s="14" t="n">
        <v>0</v>
      </c>
      <c r="C10" s="15" t="n">
        <f aca="false">IF(B$14&lt;&gt;0,B10/B$14,0)</f>
        <v>0</v>
      </c>
      <c r="D10" s="14" t="n">
        <v>0</v>
      </c>
      <c r="E10" s="15" t="n">
        <f aca="false">IF(D$14&lt;&gt;0,D10/D$14,0)</f>
        <v>0</v>
      </c>
      <c r="F10" s="14" t="n">
        <v>0</v>
      </c>
      <c r="G10" s="15" t="n">
        <f aca="false">IF(F$14&lt;&gt;0,F10/F$14,0)</f>
        <v>0</v>
      </c>
      <c r="H10" s="14" t="n">
        <v>0</v>
      </c>
      <c r="I10" s="15" t="n">
        <f aca="false">IF(H$14&lt;&gt;0,H10/H$14,0)</f>
        <v>0</v>
      </c>
      <c r="J10" s="14" t="n">
        <v>0</v>
      </c>
      <c r="K10" s="15" t="n">
        <f aca="false">J10/J$14</f>
        <v>0</v>
      </c>
    </row>
    <row r="11" customFormat="false" ht="14.65" hidden="false" customHeight="false" outlineLevel="0" collapsed="false">
      <c r="A11" s="13" t="s">
        <v>15</v>
      </c>
      <c r="B11" s="14" t="n">
        <v>0</v>
      </c>
      <c r="C11" s="15" t="n">
        <f aca="false">IF(B$14&lt;&gt;0,B11/B$14,0)</f>
        <v>0</v>
      </c>
      <c r="D11" s="14" t="n">
        <v>0</v>
      </c>
      <c r="E11" s="15" t="n">
        <f aca="false">IF(D$14&lt;&gt;0,D11/D$14,0)</f>
        <v>0</v>
      </c>
      <c r="F11" s="14" t="n">
        <v>0</v>
      </c>
      <c r="G11" s="15" t="n">
        <f aca="false">IF(F$14&lt;&gt;0,F11/F$14,0)</f>
        <v>0</v>
      </c>
      <c r="H11" s="14" t="n">
        <v>0</v>
      </c>
      <c r="I11" s="15" t="n">
        <f aca="false">IF(H$14&lt;&gt;0,H11/H$14,0)</f>
        <v>0</v>
      </c>
      <c r="J11" s="14" t="n">
        <v>0</v>
      </c>
      <c r="K11" s="15" t="n">
        <f aca="false">J11/J$14</f>
        <v>0</v>
      </c>
    </row>
    <row r="12" customFormat="false" ht="14.65" hidden="false" customHeight="false" outlineLevel="0" collapsed="false">
      <c r="A12" s="13" t="s">
        <v>16</v>
      </c>
      <c r="B12" s="14" t="n">
        <v>0</v>
      </c>
      <c r="C12" s="15" t="n">
        <f aca="false">IF(B$14&lt;&gt;0,B12/B$14,0)</f>
        <v>0</v>
      </c>
      <c r="D12" s="14" t="n">
        <v>0</v>
      </c>
      <c r="E12" s="15" t="n">
        <f aca="false">IF(D$14&lt;&gt;0,D12/D$14,0)</f>
        <v>0</v>
      </c>
      <c r="F12" s="14" t="n">
        <v>0</v>
      </c>
      <c r="G12" s="15" t="n">
        <f aca="false">IF(F$14&lt;&gt;0,F12/F$14,0)</f>
        <v>0</v>
      </c>
      <c r="H12" s="14" t="n">
        <v>0</v>
      </c>
      <c r="I12" s="15" t="n">
        <f aca="false">IF(H$14&lt;&gt;0,H12/H$14,0)</f>
        <v>0</v>
      </c>
      <c r="J12" s="14" t="n">
        <v>0</v>
      </c>
      <c r="K12" s="15" t="n">
        <f aca="false">J12/J$14</f>
        <v>0</v>
      </c>
    </row>
    <row r="13" customFormat="false" ht="14.65" hidden="false" customHeight="false" outlineLevel="0" collapsed="false">
      <c r="A13" s="16"/>
      <c r="B13" s="16"/>
      <c r="C13" s="17"/>
      <c r="D13" s="16"/>
      <c r="E13" s="17"/>
      <c r="F13" s="16"/>
      <c r="G13" s="17"/>
      <c r="H13" s="16"/>
      <c r="I13" s="17"/>
      <c r="J13" s="16"/>
      <c r="K13" s="17"/>
    </row>
    <row r="14" customFormat="false" ht="14.65" hidden="false" customHeight="false" outlineLevel="0" collapsed="false">
      <c r="A14" s="18" t="s">
        <v>17</v>
      </c>
      <c r="B14" s="19" t="n">
        <f aca="false">SUM(B5:B12)</f>
        <v>398607</v>
      </c>
      <c r="C14" s="15" t="n">
        <f aca="false">IF(B$14&lt;&gt;0,B14/B$14,0)</f>
        <v>1</v>
      </c>
      <c r="D14" s="19" t="n">
        <f aca="false">SUM(D5:D12)</f>
        <v>471118</v>
      </c>
      <c r="E14" s="15" t="n">
        <f aca="false">IF(D$14&lt;&gt;0,D14/D$14,0)</f>
        <v>1</v>
      </c>
      <c r="F14" s="19" t="n">
        <f aca="false">SUM(F5:F12)</f>
        <v>552148</v>
      </c>
      <c r="G14" s="15" t="n">
        <f aca="false">IF(F$14&lt;&gt;0,F14/F$14,0)</f>
        <v>1</v>
      </c>
      <c r="H14" s="19" t="n">
        <f aca="false">SUM(H5:H12)</f>
        <v>658811</v>
      </c>
      <c r="I14" s="15" t="n">
        <f aca="false">IF(H$14&lt;&gt;0,H14/H$14,0)</f>
        <v>1</v>
      </c>
      <c r="J14" s="19" t="n">
        <f aca="false">SUM(J5:J12)</f>
        <v>759083</v>
      </c>
      <c r="K14" s="15" t="n">
        <f aca="false">J14/J$14</f>
        <v>1</v>
      </c>
    </row>
    <row r="15" customFormat="false" ht="14.65" hidden="false" customHeight="false" outlineLevel="0" collapsed="false">
      <c r="A15" s="6"/>
      <c r="B15" s="6"/>
      <c r="C15" s="5"/>
      <c r="D15" s="6"/>
      <c r="E15" s="5"/>
      <c r="F15" s="6"/>
      <c r="G15" s="5"/>
      <c r="H15" s="6"/>
      <c r="I15" s="5"/>
      <c r="J15" s="6"/>
      <c r="K15" s="5"/>
    </row>
    <row r="16" customFormat="false" ht="14.65" hidden="false" customHeight="false" outlineLevel="0" collapsed="false">
      <c r="A16" s="10" t="s">
        <v>18</v>
      </c>
      <c r="B16" s="6"/>
      <c r="C16" s="5"/>
      <c r="D16" s="6"/>
      <c r="E16" s="5"/>
      <c r="F16" s="6"/>
      <c r="G16" s="5"/>
      <c r="H16" s="6"/>
      <c r="I16" s="5"/>
      <c r="J16" s="6"/>
      <c r="K16" s="5"/>
    </row>
    <row r="17" customFormat="false" ht="14.65" hidden="false" customHeight="false" outlineLevel="0" collapsed="false">
      <c r="A17" s="20" t="s">
        <v>19</v>
      </c>
      <c r="B17" s="14" t="n">
        <v>93983</v>
      </c>
      <c r="C17" s="15" t="n">
        <f aca="false">IF(B$14&lt;&gt;0,B17/B$14,0)</f>
        <v>0.235778598970916</v>
      </c>
      <c r="D17" s="14" t="n">
        <v>103381</v>
      </c>
      <c r="E17" s="15" t="n">
        <f aca="false">IF(D$14&lt;&gt;0,D17/D$14,0)</f>
        <v>0.219437593129534</v>
      </c>
      <c r="F17" s="14" t="n">
        <v>117854</v>
      </c>
      <c r="G17" s="15" t="n">
        <f aca="false">IF(F$14&lt;&gt;0,F17/F$14,0)</f>
        <v>0.213446394807189</v>
      </c>
      <c r="H17" s="14" t="n">
        <v>139068</v>
      </c>
      <c r="I17" s="15" t="n">
        <f aca="false">IF(H$14&lt;&gt;0,H17/H$14,0)</f>
        <v>0.211089371610371</v>
      </c>
      <c r="J17" s="14" t="n">
        <v>158538</v>
      </c>
      <c r="K17" s="15" t="n">
        <f aca="false">J17/J$14</f>
        <v>0.20885463117999</v>
      </c>
    </row>
    <row r="18" customFormat="false" ht="14.65" hidden="false" customHeight="false" outlineLevel="0" collapsed="false">
      <c r="A18" s="20" t="s">
        <v>20</v>
      </c>
      <c r="B18" s="14" t="n">
        <v>66481</v>
      </c>
      <c r="C18" s="15" t="n">
        <f aca="false">IF(B$14&lt;&gt;0,B18/B$14,0)</f>
        <v>0.166783322922076</v>
      </c>
      <c r="D18" s="14" t="n">
        <v>73129</v>
      </c>
      <c r="E18" s="15" t="n">
        <f aca="false">IF(D$14&lt;&gt;0,D18/D$14,0)</f>
        <v>0.155224381152917</v>
      </c>
      <c r="F18" s="14" t="n">
        <v>84098</v>
      </c>
      <c r="G18" s="15" t="n">
        <f aca="false">IF(F$14&lt;&gt;0,F18/F$14,0)</f>
        <v>0.152310612372045</v>
      </c>
      <c r="H18" s="14" t="n">
        <v>100918</v>
      </c>
      <c r="I18" s="15" t="n">
        <f aca="false">IF(H$14&lt;&gt;0,H18/H$14,0)</f>
        <v>0.153182020336637</v>
      </c>
      <c r="J18" s="14" t="n">
        <v>116056</v>
      </c>
      <c r="K18" s="15" t="n">
        <f aca="false">J18/J$14</f>
        <v>0.15288973669546</v>
      </c>
    </row>
    <row r="19" customFormat="false" ht="14.65" hidden="false" customHeight="false" outlineLevel="0" collapsed="false">
      <c r="A19" s="6"/>
      <c r="B19" s="16"/>
      <c r="C19" s="17"/>
      <c r="D19" s="16"/>
      <c r="E19" s="17"/>
      <c r="F19" s="16"/>
      <c r="G19" s="17"/>
      <c r="H19" s="16"/>
      <c r="I19" s="17"/>
      <c r="J19" s="16"/>
      <c r="K19" s="17"/>
    </row>
    <row r="20" customFormat="false" ht="14.65" hidden="false" customHeight="false" outlineLevel="0" collapsed="false">
      <c r="A20" s="20" t="s">
        <v>21</v>
      </c>
      <c r="B20" s="19" t="n">
        <f aca="false">SUM(B17:B18)</f>
        <v>160464</v>
      </c>
      <c r="C20" s="15" t="n">
        <f aca="false">IF(B$14&lt;&gt;0,B20/B$14,0)</f>
        <v>0.402561921892992</v>
      </c>
      <c r="D20" s="19" t="n">
        <f aca="false">SUM(D17:D18)</f>
        <v>176510</v>
      </c>
      <c r="E20" s="15" t="n">
        <f aca="false">IF(D$14&lt;&gt;0,D20/D$14,0)</f>
        <v>0.374661974282452</v>
      </c>
      <c r="F20" s="19" t="n">
        <f aca="false">SUM(F17:F18)</f>
        <v>201952</v>
      </c>
      <c r="G20" s="15" t="n">
        <f aca="false">IF(F$14&lt;&gt;0,F20/F$14,0)</f>
        <v>0.365757007179235</v>
      </c>
      <c r="H20" s="19" t="n">
        <f aca="false">SUM(H17:H18)</f>
        <v>239986</v>
      </c>
      <c r="I20" s="15" t="n">
        <f aca="false">IF(H$14&lt;&gt;0,H20/H$14,0)</f>
        <v>0.364271391947008</v>
      </c>
      <c r="J20" s="19" t="n">
        <f aca="false">SUM(J17:J18)</f>
        <v>274594</v>
      </c>
      <c r="K20" s="15" t="n">
        <f aca="false">J20/J$14</f>
        <v>0.36174436787545</v>
      </c>
    </row>
    <row r="21" customFormat="false" ht="14.65" hidden="false" customHeight="false" outlineLevel="0" collapsed="false">
      <c r="A21" s="20"/>
      <c r="B21" s="19"/>
      <c r="C21" s="21"/>
      <c r="D21" s="19"/>
      <c r="E21" s="21"/>
      <c r="F21" s="19"/>
      <c r="G21" s="21"/>
      <c r="H21" s="19"/>
      <c r="I21" s="21"/>
      <c r="J21" s="19"/>
      <c r="K21" s="21"/>
    </row>
    <row r="22" customFormat="false" ht="14.65" hidden="false" customHeight="false" outlineLevel="0" collapsed="false">
      <c r="A22" s="20" t="s">
        <v>22</v>
      </c>
      <c r="B22" s="14" t="n">
        <v>43197</v>
      </c>
      <c r="C22" s="15" t="n">
        <f aca="false">IF(B$14&lt;&gt;0,B22/B$14,0)</f>
        <v>0.108369898170378</v>
      </c>
      <c r="D22" s="14" t="n">
        <v>49677</v>
      </c>
      <c r="E22" s="15" t="n">
        <f aca="false">IF(D$14&lt;&gt;0,D22/D$14,0)</f>
        <v>0.105444920380881</v>
      </c>
      <c r="F22" s="14" t="n">
        <v>59612</v>
      </c>
      <c r="G22" s="15" t="n">
        <f aca="false">IF(F$14&lt;&gt;0,F22/F$14,0)</f>
        <v>0.107963806805422</v>
      </c>
      <c r="H22" s="14" t="n">
        <v>72727</v>
      </c>
      <c r="I22" s="15" t="n">
        <f aca="false">IF(H$14&lt;&gt;0,H22/H$14,0)</f>
        <v>0.110391295834465</v>
      </c>
      <c r="J22" s="14" t="n">
        <v>90909</v>
      </c>
      <c r="K22" s="15" t="n">
        <f aca="false">J22/J$14</f>
        <v>0.119761607096984</v>
      </c>
    </row>
    <row r="23" customFormat="false" ht="14.65" hidden="false" customHeight="false" outlineLevel="0" collapsed="false">
      <c r="A23" s="20"/>
      <c r="B23" s="19"/>
      <c r="C23" s="21"/>
      <c r="D23" s="19"/>
      <c r="E23" s="21"/>
      <c r="F23" s="19"/>
      <c r="G23" s="21"/>
      <c r="H23" s="19"/>
      <c r="I23" s="21"/>
      <c r="J23" s="19"/>
      <c r="K23" s="21"/>
    </row>
    <row r="24" customFormat="false" ht="14.65" hidden="false" customHeight="false" outlineLevel="0" collapsed="false">
      <c r="A24" s="18" t="s">
        <v>23</v>
      </c>
      <c r="B24" s="19" t="n">
        <f aca="false">SUM(B20:B22)</f>
        <v>203661</v>
      </c>
      <c r="C24" s="15" t="n">
        <f aca="false">IF(B$14&lt;&gt;0,B24/B$14,0)</f>
        <v>0.510931820063371</v>
      </c>
      <c r="D24" s="19" t="n">
        <f aca="false">SUM(D20:D22)</f>
        <v>226187</v>
      </c>
      <c r="E24" s="15" t="n">
        <f aca="false">IF(D$14&lt;&gt;0,D24/D$14,0)</f>
        <v>0.480106894663333</v>
      </c>
      <c r="F24" s="19" t="n">
        <f aca="false">SUM(F20:F22)</f>
        <v>261564</v>
      </c>
      <c r="G24" s="15" t="n">
        <f aca="false">IF(F$14&lt;&gt;0,F24/F$14,0)</f>
        <v>0.473720813984656</v>
      </c>
      <c r="H24" s="19" t="n">
        <f aca="false">SUM(H20:H22)</f>
        <v>312713</v>
      </c>
      <c r="I24" s="15" t="n">
        <f aca="false">IF(H$14&lt;&gt;0,H24/H$14,0)</f>
        <v>0.474662687781473</v>
      </c>
      <c r="J24" s="19" t="n">
        <f aca="false">SUM(J20:J22)</f>
        <v>365503</v>
      </c>
      <c r="K24" s="15" t="n">
        <f aca="false">J24/J$14</f>
        <v>0.481505974972434</v>
      </c>
    </row>
    <row r="25" customFormat="false" ht="14.65" hidden="false" customHeight="false" outlineLevel="0" collapsed="false">
      <c r="A25" s="6"/>
      <c r="B25" s="6"/>
      <c r="C25" s="5"/>
      <c r="D25" s="6"/>
      <c r="E25" s="5"/>
      <c r="F25" s="6"/>
      <c r="G25" s="5"/>
      <c r="H25" s="6"/>
      <c r="I25" s="5"/>
      <c r="J25" s="6"/>
      <c r="K25" s="5"/>
    </row>
    <row r="26" customFormat="false" ht="14.65" hidden="false" customHeight="false" outlineLevel="0" collapsed="false">
      <c r="A26" s="18" t="s">
        <v>24</v>
      </c>
      <c r="B26" s="19" t="n">
        <f aca="false">B14-B24</f>
        <v>194946</v>
      </c>
      <c r="C26" s="15" t="n">
        <f aca="false">IF(B$14&lt;&gt;0,B26/B$14,0)</f>
        <v>0.489068179936629</v>
      </c>
      <c r="D26" s="19" t="n">
        <f aca="false">D14-D24</f>
        <v>244931</v>
      </c>
      <c r="E26" s="15" t="n">
        <f aca="false">IF(D$14&lt;&gt;0,D26/D$14,0)</f>
        <v>0.519893105336667</v>
      </c>
      <c r="F26" s="19" t="n">
        <f aca="false">F14-F24</f>
        <v>290584</v>
      </c>
      <c r="G26" s="15" t="n">
        <f aca="false">IF(F$14&lt;&gt;0,F26/F$14,0)</f>
        <v>0.526279186015344</v>
      </c>
      <c r="H26" s="19" t="n">
        <f aca="false">H14-H24</f>
        <v>346098</v>
      </c>
      <c r="I26" s="15" t="n">
        <f aca="false">IF(H$14&lt;&gt;0,H26/H$14,0)</f>
        <v>0.525337312218527</v>
      </c>
      <c r="J26" s="19" t="n">
        <f aca="false">J14-J24</f>
        <v>393580</v>
      </c>
      <c r="K26" s="15" t="n">
        <f aca="false">J26/J$14</f>
        <v>0.518494025027566</v>
      </c>
    </row>
    <row r="27" customFormat="false" ht="14.65" hidden="false" customHeight="false" outlineLevel="0" collapsed="false">
      <c r="A27" s="6"/>
      <c r="B27" s="6"/>
      <c r="C27" s="5"/>
      <c r="D27" s="6"/>
      <c r="E27" s="5"/>
      <c r="F27" s="6"/>
      <c r="G27" s="5"/>
      <c r="H27" s="6"/>
      <c r="I27" s="5"/>
      <c r="J27" s="6"/>
      <c r="K27" s="5"/>
    </row>
    <row r="28" customFormat="false" ht="14.65" hidden="false" customHeight="false" outlineLevel="0" collapsed="false">
      <c r="A28" s="10" t="s">
        <v>25</v>
      </c>
      <c r="B28" s="6"/>
      <c r="C28" s="5"/>
      <c r="D28" s="6"/>
      <c r="E28" s="5"/>
      <c r="F28" s="6"/>
      <c r="G28" s="5"/>
      <c r="H28" s="6"/>
      <c r="I28" s="5"/>
      <c r="J28" s="6"/>
      <c r="K28" s="5"/>
    </row>
    <row r="29" customFormat="false" ht="14.65" hidden="false" customHeight="false" outlineLevel="0" collapsed="false">
      <c r="A29" s="20" t="s">
        <v>26</v>
      </c>
      <c r="B29" s="14" t="n">
        <v>32511</v>
      </c>
      <c r="C29" s="15" t="n">
        <f aca="false">IF(B$14&lt;&gt;0,B29/B$14,0)</f>
        <v>0.081561538056281</v>
      </c>
      <c r="D29" s="14" t="n">
        <v>35762</v>
      </c>
      <c r="E29" s="15" t="n">
        <f aca="false">IF(D$14&lt;&gt;0,D29/D$14,0)</f>
        <v>0.0759087956732708</v>
      </c>
      <c r="F29" s="14" t="n">
        <v>40411</v>
      </c>
      <c r="G29" s="15" t="n">
        <f aca="false">IF(F$14&lt;&gt;0,F29/F$14,0)</f>
        <v>0.0731887102733325</v>
      </c>
      <c r="H29" s="14" t="n">
        <v>47281</v>
      </c>
      <c r="I29" s="15" t="n">
        <f aca="false">IF(H$14&lt;&gt;0,H29/H$14,0)</f>
        <v>0.0717671684291853</v>
      </c>
      <c r="J29" s="14" t="n">
        <v>54373</v>
      </c>
      <c r="K29" s="15" t="n">
        <f aca="false">J29/J$14</f>
        <v>0.0716298481193756</v>
      </c>
    </row>
    <row r="30" customFormat="false" ht="14.65" hidden="false" customHeight="false" outlineLevel="0" collapsed="false">
      <c r="A30" s="20" t="s">
        <v>27</v>
      </c>
      <c r="B30" s="14" t="n">
        <v>43915</v>
      </c>
      <c r="C30" s="15" t="n">
        <f aca="false">IF(B$14&lt;&gt;0,B30/B$14,0)</f>
        <v>0.110171171103367</v>
      </c>
      <c r="D30" s="14" t="n">
        <v>48307</v>
      </c>
      <c r="E30" s="15" t="n">
        <f aca="false">IF(D$14&lt;&gt;0,D30/D$14,0)</f>
        <v>0.102536944035252</v>
      </c>
      <c r="F30" s="14" t="n">
        <v>55070</v>
      </c>
      <c r="G30" s="15" t="n">
        <f aca="false">IF(F$14&lt;&gt;0,F30/F$14,0)</f>
        <v>0.0997377514724313</v>
      </c>
      <c r="H30" s="14" t="n">
        <v>64983</v>
      </c>
      <c r="I30" s="15" t="n">
        <f aca="false">IF(H$14&lt;&gt;0,H30/H$14,0)</f>
        <v>0.0986367865746018</v>
      </c>
      <c r="J30" s="14" t="n">
        <v>74081</v>
      </c>
      <c r="K30" s="15" t="n">
        <f aca="false">J30/J$14</f>
        <v>0.0975927533616219</v>
      </c>
    </row>
    <row r="31" customFormat="false" ht="14.65" hidden="false" customHeight="false" outlineLevel="0" collapsed="false">
      <c r="A31" s="20" t="s">
        <v>28</v>
      </c>
      <c r="B31" s="14" t="n">
        <v>65920</v>
      </c>
      <c r="C31" s="15" t="n">
        <f aca="false">IF(B$14&lt;&gt;0,B31/B$14,0)</f>
        <v>0.165375921647136</v>
      </c>
      <c r="D31" s="14" t="n">
        <v>72512</v>
      </c>
      <c r="E31" s="15" t="n">
        <f aca="false">IF(D$14&lt;&gt;0,D31/D$14,0)</f>
        <v>0.153914730492148</v>
      </c>
      <c r="F31" s="14" t="n">
        <v>81213</v>
      </c>
      <c r="G31" s="15" t="n">
        <f aca="false">IF(F$14&lt;&gt;0,F31/F$14,0)</f>
        <v>0.147085564015445</v>
      </c>
      <c r="H31" s="14" t="n">
        <v>94207</v>
      </c>
      <c r="I31" s="15" t="n">
        <f aca="false">IF(H$14&lt;&gt;0,H31/H$14,0)</f>
        <v>0.142995487324893</v>
      </c>
      <c r="J31" s="14" t="n">
        <v>107396</v>
      </c>
      <c r="K31" s="15" t="n">
        <f aca="false">J31/J$14</f>
        <v>0.141481234594899</v>
      </c>
    </row>
    <row r="32" customFormat="false" ht="14.65" hidden="false" customHeight="false" outlineLevel="0" collapsed="false">
      <c r="A32" s="20" t="s">
        <v>29</v>
      </c>
      <c r="B32" s="14" t="n">
        <v>996</v>
      </c>
      <c r="C32" s="15" t="n">
        <f aca="false">IF(B$14&lt;&gt;0,B32/B$14,0)</f>
        <v>0.00249870172877044</v>
      </c>
      <c r="D32" s="14" t="n">
        <v>11500</v>
      </c>
      <c r="E32" s="15" t="n">
        <f aca="false">IF(D$14&lt;&gt;0,D32/D$14,0)</f>
        <v>0.0244100204195127</v>
      </c>
      <c r="F32" s="14" t="n">
        <v>11500</v>
      </c>
      <c r="G32" s="15" t="n">
        <f aca="false">IF(F$14&lt;&gt;0,F32/F$14,0)</f>
        <v>0.0208277490817679</v>
      </c>
      <c r="H32" s="14" t="n">
        <v>11500</v>
      </c>
      <c r="I32" s="15" t="n">
        <f aca="false">IF(H$14&lt;&gt;0,H32/H$14,0)</f>
        <v>0.017455689112659</v>
      </c>
      <c r="J32" s="14" t="n">
        <v>11500</v>
      </c>
      <c r="K32" s="15" t="n">
        <f aca="false">J32/J$14</f>
        <v>0.0151498584476269</v>
      </c>
    </row>
    <row r="33" customFormat="false" ht="14.65" hidden="false" customHeight="false" outlineLevel="0" collapsed="false">
      <c r="A33" s="6"/>
      <c r="B33" s="16"/>
      <c r="C33" s="17"/>
      <c r="D33" s="16"/>
      <c r="E33" s="17"/>
      <c r="F33" s="16"/>
      <c r="G33" s="17"/>
      <c r="H33" s="16"/>
      <c r="I33" s="17"/>
      <c r="J33" s="16"/>
      <c r="K33" s="17"/>
    </row>
    <row r="34" customFormat="false" ht="14.65" hidden="false" customHeight="false" outlineLevel="0" collapsed="false">
      <c r="A34" s="18" t="s">
        <v>30</v>
      </c>
      <c r="B34" s="19" t="n">
        <f aca="false">SUM(B29:B32)</f>
        <v>143342</v>
      </c>
      <c r="C34" s="15" t="n">
        <f aca="false">IF(B$14&lt;&gt;0,B34/B$14,0)</f>
        <v>0.359607332535555</v>
      </c>
      <c r="D34" s="19" t="n">
        <f aca="false">SUM(D29:D32)</f>
        <v>168081</v>
      </c>
      <c r="E34" s="15" t="n">
        <f aca="false">IF(D$14&lt;&gt;0,D34/D$14,0)</f>
        <v>0.356770490620184</v>
      </c>
      <c r="F34" s="19" t="n">
        <f aca="false">SUM(F29:F32)</f>
        <v>188194</v>
      </c>
      <c r="G34" s="15" t="n">
        <f aca="false">IF(F$14&lt;&gt;0,F34/F$14,0)</f>
        <v>0.340839774842977</v>
      </c>
      <c r="H34" s="19" t="n">
        <f aca="false">SUM(H29:H32)</f>
        <v>217971</v>
      </c>
      <c r="I34" s="15" t="n">
        <f aca="false">IF(H$14&lt;&gt;0,H34/H$14,0)</f>
        <v>0.330855131441339</v>
      </c>
      <c r="J34" s="19" t="n">
        <f aca="false">SUM(J29:J32)</f>
        <v>247350</v>
      </c>
      <c r="K34" s="15" t="n">
        <f aca="false">J34/J$14</f>
        <v>0.325853694523524</v>
      </c>
    </row>
    <row r="35" customFormat="false" ht="14.65" hidden="false" customHeight="false" outlineLevel="0" collapsed="false">
      <c r="A35" s="6"/>
      <c r="B35" s="6"/>
      <c r="C35" s="5"/>
      <c r="D35" s="6"/>
      <c r="E35" s="5"/>
      <c r="F35" s="6"/>
      <c r="G35" s="5"/>
      <c r="H35" s="6"/>
      <c r="I35" s="5"/>
      <c r="J35" s="6"/>
      <c r="K35" s="5"/>
    </row>
    <row r="36" customFormat="false" ht="14.65" hidden="false" customHeight="false" outlineLevel="0" collapsed="false">
      <c r="A36" s="18" t="s">
        <v>31</v>
      </c>
      <c r="B36" s="19" t="n">
        <f aca="false">B26-B34</f>
        <v>51604</v>
      </c>
      <c r="C36" s="15" t="n">
        <f aca="false">IF(B$14&lt;&gt;0,B36/B$14,0)</f>
        <v>0.129460847401074</v>
      </c>
      <c r="D36" s="19" t="n">
        <f aca="false">D26-D34</f>
        <v>76850</v>
      </c>
      <c r="E36" s="15" t="n">
        <f aca="false">IF(D$14&lt;&gt;0,D36/D$14,0)</f>
        <v>0.163122614716483</v>
      </c>
      <c r="F36" s="19" t="n">
        <f aca="false">F26-F34</f>
        <v>102390</v>
      </c>
      <c r="G36" s="15" t="n">
        <f aca="false">IF(F$14&lt;&gt;0,F36/F$14,0)</f>
        <v>0.185439411172367</v>
      </c>
      <c r="H36" s="19" t="n">
        <f aca="false">H26-H34</f>
        <v>128127</v>
      </c>
      <c r="I36" s="15" t="n">
        <f aca="false">IF(H$14&lt;&gt;0,H36/H$14,0)</f>
        <v>0.194482180777188</v>
      </c>
      <c r="J36" s="19" t="n">
        <f aca="false">J26-J34</f>
        <v>146230</v>
      </c>
      <c r="K36" s="15" t="n">
        <f aca="false">J36/J$14</f>
        <v>0.192640330504042</v>
      </c>
    </row>
    <row r="37" customFormat="false" ht="14.65" hidden="false" customHeight="false" outlineLevel="0" collapsed="false">
      <c r="A37" s="6"/>
      <c r="B37" s="6"/>
      <c r="C37" s="5"/>
      <c r="D37" s="6"/>
      <c r="E37" s="5"/>
      <c r="F37" s="6"/>
      <c r="G37" s="5"/>
      <c r="H37" s="6"/>
      <c r="I37" s="5"/>
      <c r="J37" s="6"/>
      <c r="K37" s="5"/>
    </row>
    <row r="38" customFormat="false" ht="14.65" hidden="false" customHeight="false" outlineLevel="0" collapsed="false">
      <c r="A38" s="20" t="s">
        <v>32</v>
      </c>
      <c r="B38" s="14" t="n">
        <v>1860</v>
      </c>
      <c r="C38" s="15" t="n">
        <f aca="false">IF(B$14&lt;&gt;0,B38/B$14,0)</f>
        <v>0.00466625021637854</v>
      </c>
      <c r="D38" s="14" t="n">
        <v>2046</v>
      </c>
      <c r="E38" s="15" t="n">
        <f aca="false">IF(D$14&lt;&gt;0,D38/D$14,0)</f>
        <v>0.00434286102420201</v>
      </c>
      <c r="F38" s="14" t="n">
        <v>2292</v>
      </c>
      <c r="G38" s="15" t="n">
        <f aca="false">IF(F$14&lt;&gt;0,F38/F$14,0)</f>
        <v>0.00415106094742714</v>
      </c>
      <c r="H38" s="14" t="n">
        <v>2613</v>
      </c>
      <c r="I38" s="15" t="n">
        <f aca="false">IF(H$14&lt;&gt;0,H38/H$14,0)</f>
        <v>0.00396623614359809</v>
      </c>
      <c r="J38" s="14" t="n">
        <v>3031</v>
      </c>
      <c r="K38" s="15" t="n">
        <f aca="false">J38/J$14</f>
        <v>0.00399297573519628</v>
      </c>
    </row>
    <row r="39" customFormat="false" ht="14.65" hidden="false" customHeight="false" outlineLevel="0" collapsed="false">
      <c r="A39" s="20" t="s">
        <v>33</v>
      </c>
      <c r="B39" s="14" t="n">
        <v>11434</v>
      </c>
      <c r="C39" s="15" t="n">
        <f aca="false">IF(B$14&lt;&gt;0,B39/B$14,0)</f>
        <v>0.0286848951473506</v>
      </c>
      <c r="D39" s="14" t="n">
        <v>11434</v>
      </c>
      <c r="E39" s="15" t="n">
        <f aca="false">IF(D$14&lt;&gt;0,D39/D$14,0)</f>
        <v>0.0242699281284094</v>
      </c>
      <c r="F39" s="14" t="n">
        <v>11434</v>
      </c>
      <c r="G39" s="15" t="n">
        <f aca="false">IF(F$14&lt;&gt;0,F39/F$14,0)</f>
        <v>0.0207082159131247</v>
      </c>
      <c r="H39" s="14" t="n">
        <v>11434</v>
      </c>
      <c r="I39" s="15" t="n">
        <f aca="false">IF(H$14&lt;&gt;0,H39/H$14,0)</f>
        <v>0.0173555086360125</v>
      </c>
      <c r="J39" s="14" t="n">
        <v>11434</v>
      </c>
      <c r="K39" s="15" t="n">
        <f aca="false">J39/J$14</f>
        <v>0.0150629114339275</v>
      </c>
    </row>
    <row r="40" customFormat="false" ht="14.65" hidden="false" customHeight="false" outlineLevel="0" collapsed="false">
      <c r="A40" s="18" t="s">
        <v>34</v>
      </c>
      <c r="B40" s="19" t="n">
        <f aca="false">B36+B38-B39</f>
        <v>42030</v>
      </c>
      <c r="C40" s="15" t="n">
        <f aca="false">IF(B$14&lt;&gt;0,B40/B$14,0)</f>
        <v>0.105442202470102</v>
      </c>
      <c r="D40" s="19" t="n">
        <f aca="false">D36+D38-D39</f>
        <v>67462</v>
      </c>
      <c r="E40" s="15" t="n">
        <f aca="false">IF(D$14&lt;&gt;0,D40/D$14,0)</f>
        <v>0.143195547612276</v>
      </c>
      <c r="F40" s="19" t="n">
        <f aca="false">F36+F38-F39</f>
        <v>93248</v>
      </c>
      <c r="G40" s="15" t="n">
        <f aca="false">IF(F$14&lt;&gt;0,F40/F$14,0)</f>
        <v>0.168882256206669</v>
      </c>
      <c r="H40" s="19" t="n">
        <f aca="false">H36+H38-H39</f>
        <v>119306</v>
      </c>
      <c r="I40" s="15" t="n">
        <f aca="false">IF(H$14&lt;&gt;0,H40/H$14,0)</f>
        <v>0.181092908284774</v>
      </c>
      <c r="J40" s="19" t="n">
        <f aca="false">J36+J38-J39</f>
        <v>137827</v>
      </c>
      <c r="K40" s="15" t="n">
        <f aca="false">J40/J$14</f>
        <v>0.181570394805311</v>
      </c>
    </row>
    <row r="41" customFormat="false" ht="14.65" hidden="false" customHeight="false" outlineLevel="0" collapsed="false">
      <c r="A41" s="20" t="s">
        <v>35</v>
      </c>
      <c r="B41" s="14" t="n">
        <v>4203</v>
      </c>
      <c r="C41" s="15" t="n">
        <f aca="false">IF(B$14&lt;&gt;0,B41/B$14,0)</f>
        <v>0.0105442202470102</v>
      </c>
      <c r="D41" s="14" t="n">
        <v>13492</v>
      </c>
      <c r="E41" s="15" t="n">
        <f aca="false">IF(D$14&lt;&gt;0,D41/D$14,0)</f>
        <v>0.0286382604782666</v>
      </c>
      <c r="F41" s="14" t="n">
        <v>18650</v>
      </c>
      <c r="G41" s="15" t="n">
        <f aca="false">IF(F$14&lt;&gt;0,F41/F$14,0)</f>
        <v>0.0337771756847802</v>
      </c>
      <c r="H41" s="14" t="n">
        <v>23861</v>
      </c>
      <c r="I41" s="15" t="n">
        <f aca="false">IF(H$14&lt;&gt;0,H41/H$14,0)</f>
        <v>0.0362182780797528</v>
      </c>
      <c r="J41" s="14" t="n">
        <v>37213</v>
      </c>
      <c r="K41" s="15" t="n">
        <f aca="false">J41/J$14</f>
        <v>0.0490236245575253</v>
      </c>
    </row>
    <row r="42" customFormat="false" ht="14.65" hidden="false" customHeight="false" outlineLevel="0" collapsed="false">
      <c r="A42" s="6"/>
      <c r="B42" s="19"/>
      <c r="C42" s="21"/>
      <c r="D42" s="19"/>
      <c r="E42" s="21"/>
      <c r="F42" s="19"/>
      <c r="G42" s="21"/>
      <c r="H42" s="19"/>
      <c r="I42" s="21"/>
      <c r="J42" s="19"/>
      <c r="K42" s="21"/>
    </row>
    <row r="43" customFormat="false" ht="14.65" hidden="false" customHeight="false" outlineLevel="0" collapsed="false">
      <c r="A43" s="18" t="s">
        <v>36</v>
      </c>
      <c r="B43" s="19" t="n">
        <f aca="false">B40-B41</f>
        <v>37827</v>
      </c>
      <c r="C43" s="15" t="n">
        <f aca="false">IF(B$14&lt;&gt;0,B43/B$14,0)</f>
        <v>0.0948979822230919</v>
      </c>
      <c r="D43" s="19" t="n">
        <f aca="false">D40-D41</f>
        <v>53970</v>
      </c>
      <c r="E43" s="15" t="n">
        <f aca="false">IF(D$14&lt;&gt;0,D43/D$14,0)</f>
        <v>0.114557287134009</v>
      </c>
      <c r="F43" s="19" t="n">
        <f aca="false">F40-F41</f>
        <v>74598</v>
      </c>
      <c r="G43" s="15" t="n">
        <f aca="false">IF(F$14&lt;&gt;0,F43/F$14,0)</f>
        <v>0.135105080521889</v>
      </c>
      <c r="H43" s="19" t="n">
        <f aca="false">H40-H41</f>
        <v>95445</v>
      </c>
      <c r="I43" s="15" t="n">
        <f aca="false">IF(H$14&lt;&gt;0,H43/H$14,0)</f>
        <v>0.144874630205021</v>
      </c>
      <c r="J43" s="19" t="n">
        <f aca="false">J40-J41</f>
        <v>100614</v>
      </c>
      <c r="K43" s="15" t="n">
        <f aca="false">J43/J$14</f>
        <v>0.132546770247786</v>
      </c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