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ASH_FLOWS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***   CASH FLOWS (STATEMENT of CHANGES in FINANCIAL POSITION: Years 1 - 5)   ***</t>
  </si>
  <si>
    <t xml:space="preserve">Sources of Cash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    Operations during the year:</t>
  </si>
  <si>
    <t xml:space="preserve">  Net Income After Taxes</t>
  </si>
  <si>
    <t xml:space="preserve">  Add items not decreasing cash</t>
  </si>
  <si>
    <t xml:space="preserve">    Depreciation</t>
  </si>
  <si>
    <t xml:space="preserve">    Increase in Accounts Payable</t>
  </si>
  <si>
    <t xml:space="preserve">    Increase in Other Payables</t>
  </si>
  <si>
    <t xml:space="preserve">    Increase in Accrued Liabilities</t>
  </si>
  <si>
    <t xml:space="preserve">  Deduct items not increasing cash</t>
  </si>
  <si>
    <t xml:space="preserve">    Increase in Accounts Receivable</t>
  </si>
  <si>
    <t xml:space="preserve">    Increase in Inventory</t>
  </si>
  <si>
    <t xml:space="preserve">Cash from Operations</t>
  </si>
  <si>
    <t xml:space="preserve">    Financing &amp; Other:</t>
  </si>
  <si>
    <t xml:space="preserve">  Sale of Stock</t>
  </si>
  <si>
    <t xml:space="preserve">  Proceeds from Short Term Loans</t>
  </si>
  <si>
    <t xml:space="preserve">  Proceeds from Long Term Loans</t>
  </si>
  <si>
    <t xml:space="preserve">  Sale of Investments</t>
  </si>
  <si>
    <t xml:space="preserve">  Collection of Notes Receivable</t>
  </si>
  <si>
    <t xml:space="preserve">  Reduction of Other Current Assets</t>
  </si>
  <si>
    <t xml:space="preserve">  Reduction of Other Assets</t>
  </si>
  <si>
    <t xml:space="preserve">Cash from Operations &amp; Financing</t>
  </si>
  <si>
    <t xml:space="preserve">Applications of Cash:</t>
  </si>
  <si>
    <t xml:space="preserve">  Payment of Dividends</t>
  </si>
  <si>
    <t xml:space="preserve">  Purchases of Fixed Assets</t>
  </si>
  <si>
    <t xml:space="preserve">  Repayment of Short Term Loans</t>
  </si>
  <si>
    <t xml:space="preserve">  Repayment of Long Term Loans</t>
  </si>
  <si>
    <t xml:space="preserve">  Purchase of Investments</t>
  </si>
  <si>
    <t xml:space="preserve">  Increase in Notes Receivable</t>
  </si>
  <si>
    <t xml:space="preserve">  Increase in Other Current Assets</t>
  </si>
  <si>
    <t xml:space="preserve">  Increase in Other Assets</t>
  </si>
  <si>
    <t xml:space="preserve">Increase/(Decrease) in Cash</t>
  </si>
  <si>
    <t xml:space="preserve">Change in Cash Balance</t>
  </si>
  <si>
    <t xml:space="preserve">  Beginning Cash Balance</t>
  </si>
  <si>
    <t xml:space="preserve">  Increase/(Decrease) in Cash</t>
  </si>
  <si>
    <t xml:space="preserve">  Ending Cash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33.59"/>
    <col collapsed="false" customWidth="false" hidden="false" outlineLevel="0" max="257" min="2" style="1" width="10.99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</row>
    <row r="3" customFormat="false" ht="14.6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customFormat="false" ht="14.65" hidden="false" customHeight="false" outlineLevel="0" collapsed="false">
      <c r="A4" s="9" t="s">
        <v>7</v>
      </c>
      <c r="B4" s="10"/>
      <c r="C4" s="10"/>
      <c r="D4" s="10"/>
      <c r="E4" s="10"/>
      <c r="F4" s="10"/>
    </row>
    <row r="5" customFormat="false" ht="14.65" hidden="false" customHeight="false" outlineLevel="0" collapsed="false">
      <c r="A5" s="11" t="s">
        <v>8</v>
      </c>
      <c r="B5" s="12" t="n">
        <v>37827</v>
      </c>
      <c r="C5" s="12" t="n">
        <v>53970</v>
      </c>
      <c r="D5" s="12" t="n">
        <v>74598</v>
      </c>
      <c r="E5" s="12" t="n">
        <v>95445</v>
      </c>
      <c r="F5" s="12" t="n">
        <v>100614</v>
      </c>
    </row>
    <row r="6" customFormat="false" ht="14.65" hidden="false" customHeight="false" outlineLevel="0" collapsed="false">
      <c r="A6" s="11" t="s">
        <v>9</v>
      </c>
      <c r="B6" s="10"/>
      <c r="C6" s="10"/>
      <c r="D6" s="10"/>
      <c r="E6" s="10"/>
      <c r="F6" s="10"/>
    </row>
    <row r="7" customFormat="false" ht="14.65" hidden="false" customHeight="false" outlineLevel="0" collapsed="false">
      <c r="A7" s="11" t="s">
        <v>10</v>
      </c>
      <c r="B7" s="12" t="n">
        <v>996</v>
      </c>
      <c r="C7" s="12" t="n">
        <v>11500</v>
      </c>
      <c r="D7" s="12" t="n">
        <v>11500</v>
      </c>
      <c r="E7" s="12" t="n">
        <v>11500</v>
      </c>
      <c r="F7" s="12" t="n">
        <v>11500</v>
      </c>
    </row>
    <row r="8" customFormat="false" ht="14.65" hidden="false" customHeight="false" outlineLevel="0" collapsed="false">
      <c r="A8" s="11" t="s">
        <v>11</v>
      </c>
      <c r="B8" s="12" t="n">
        <v>14503</v>
      </c>
      <c r="C8" s="12" t="n">
        <v>989</v>
      </c>
      <c r="D8" s="12" t="n">
        <v>2423</v>
      </c>
      <c r="E8" s="12" t="n">
        <v>3504</v>
      </c>
      <c r="F8" s="12" t="n">
        <v>3615</v>
      </c>
    </row>
    <row r="9" customFormat="false" ht="14.65" hidden="false" customHeight="false" outlineLevel="0" collapsed="false">
      <c r="A9" s="11" t="s">
        <v>12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4.65" hidden="false" customHeight="false" outlineLevel="0" collapsed="false">
      <c r="A10" s="11" t="s">
        <v>1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</row>
    <row r="11" customFormat="false" ht="14.65" hidden="false" customHeight="false" outlineLevel="0" collapsed="false">
      <c r="A11" s="13"/>
      <c r="B11" s="12"/>
      <c r="C11" s="12"/>
      <c r="D11" s="12"/>
      <c r="E11" s="12"/>
      <c r="F11" s="12"/>
    </row>
    <row r="12" customFormat="false" ht="14.65" hidden="false" customHeight="false" outlineLevel="0" collapsed="false">
      <c r="A12" s="11" t="s">
        <v>14</v>
      </c>
      <c r="B12" s="10"/>
      <c r="C12" s="10"/>
      <c r="D12" s="10"/>
      <c r="E12" s="10"/>
      <c r="F12" s="10"/>
    </row>
    <row r="13" customFormat="false" ht="14.65" hidden="false" customHeight="false" outlineLevel="0" collapsed="false">
      <c r="A13" s="11" t="s">
        <v>15</v>
      </c>
      <c r="B13" s="12" t="n">
        <v>65020</v>
      </c>
      <c r="C13" s="12" t="n">
        <v>12424</v>
      </c>
      <c r="D13" s="12" t="n">
        <v>13320</v>
      </c>
      <c r="E13" s="12" t="n">
        <v>17534</v>
      </c>
      <c r="F13" s="12" t="n">
        <v>16483</v>
      </c>
    </row>
    <row r="14" customFormat="false" ht="14.65" hidden="false" customHeight="false" outlineLevel="0" collapsed="false">
      <c r="A14" s="11" t="s">
        <v>16</v>
      </c>
      <c r="B14" s="12" t="n">
        <v>64612</v>
      </c>
      <c r="C14" s="12" t="n">
        <v>4751</v>
      </c>
      <c r="D14" s="12" t="n">
        <v>11631</v>
      </c>
      <c r="E14" s="12" t="n">
        <v>16816</v>
      </c>
      <c r="F14" s="12" t="n">
        <v>17355</v>
      </c>
    </row>
    <row r="15" customFormat="false" ht="14.65" hidden="false" customHeight="false" outlineLevel="0" collapsed="false">
      <c r="A15" s="13"/>
      <c r="B15" s="12"/>
      <c r="C15" s="12"/>
      <c r="D15" s="12"/>
      <c r="E15" s="12"/>
      <c r="F15" s="12"/>
    </row>
    <row r="16" customFormat="false" ht="14.65" hidden="false" customHeight="false" outlineLevel="0" collapsed="false">
      <c r="A16" s="11" t="s">
        <v>17</v>
      </c>
      <c r="B16" s="10" t="n">
        <f aca="false">SUM(B5:B11)-SUM(B12:B15)</f>
        <v>-76306</v>
      </c>
      <c r="C16" s="10" t="n">
        <f aca="false">SUM(C5:C11)-SUM(C12:C15)</f>
        <v>49284</v>
      </c>
      <c r="D16" s="10" t="n">
        <f aca="false">SUM(D5:D11)-SUM(D12:D15)</f>
        <v>63570</v>
      </c>
      <c r="E16" s="10" t="n">
        <f aca="false">SUM(E5:E11)-SUM(E12:E15)</f>
        <v>76099</v>
      </c>
      <c r="F16" s="10" t="n">
        <f aca="false">SUM(F5:F11)-SUM(F12:F15)</f>
        <v>81891</v>
      </c>
    </row>
    <row r="17" customFormat="false" ht="14.65" hidden="false" customHeight="false" outlineLevel="0" collapsed="false">
      <c r="A17" s="11"/>
      <c r="B17" s="10"/>
      <c r="C17" s="10"/>
      <c r="D17" s="10"/>
      <c r="E17" s="10"/>
      <c r="F17" s="10"/>
    </row>
    <row r="18" customFormat="false" ht="14.65" hidden="false" customHeight="false" outlineLevel="0" collapsed="false">
      <c r="A18" s="9" t="s">
        <v>18</v>
      </c>
      <c r="B18" s="10"/>
      <c r="C18" s="10"/>
      <c r="D18" s="10"/>
      <c r="E18" s="10"/>
      <c r="F18" s="10"/>
    </row>
    <row r="19" customFormat="false" ht="14.65" hidden="false" customHeight="false" outlineLevel="0" collapsed="false">
      <c r="A19" s="11" t="s">
        <v>19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</row>
    <row r="20" customFormat="false" ht="14.65" hidden="false" customHeight="false" outlineLevel="0" collapsed="false">
      <c r="A20" s="11" t="s">
        <v>20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14.65" hidden="false" customHeight="false" outlineLevel="0" collapsed="false">
      <c r="A21" s="11" t="s">
        <v>21</v>
      </c>
      <c r="B21" s="12" t="n">
        <v>100000</v>
      </c>
      <c r="C21" s="12" t="n">
        <v>0</v>
      </c>
      <c r="D21" s="12" t="n">
        <v>0</v>
      </c>
      <c r="E21" s="12" t="n">
        <v>0</v>
      </c>
      <c r="F21" s="12" t="n">
        <v>0</v>
      </c>
    </row>
    <row r="22" customFormat="false" ht="14.65" hidden="false" customHeight="false" outlineLevel="0" collapsed="false">
      <c r="A22" s="11" t="s">
        <v>22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</row>
    <row r="23" customFormat="false" ht="14.65" hidden="false" customHeight="false" outlineLevel="0" collapsed="false">
      <c r="A23" s="11" t="s">
        <v>23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</row>
    <row r="24" customFormat="false" ht="14.65" hidden="false" customHeight="false" outlineLevel="0" collapsed="false">
      <c r="A24" s="11" t="s">
        <v>24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</row>
    <row r="25" customFormat="false" ht="14.65" hidden="false" customHeight="false" outlineLevel="0" collapsed="false">
      <c r="A25" s="11" t="s">
        <v>25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</row>
    <row r="26" customFormat="false" ht="14.65" hidden="false" customHeight="false" outlineLevel="0" collapsed="false">
      <c r="A26" s="14"/>
      <c r="B26" s="12"/>
      <c r="C26" s="12"/>
      <c r="D26" s="12"/>
      <c r="E26" s="12"/>
      <c r="F26" s="12"/>
    </row>
    <row r="27" customFormat="false" ht="14.65" hidden="false" customHeight="false" outlineLevel="0" collapsed="false">
      <c r="A27" s="5" t="s">
        <v>26</v>
      </c>
      <c r="B27" s="10" t="n">
        <f aca="false">B16+SUM(B19:B26)</f>
        <v>23694</v>
      </c>
      <c r="C27" s="10" t="n">
        <f aca="false">C16+SUM(C19:C26)</f>
        <v>49284</v>
      </c>
      <c r="D27" s="10" t="n">
        <f aca="false">D16+SUM(D19:D26)</f>
        <v>63570</v>
      </c>
      <c r="E27" s="10" t="n">
        <f aca="false">E16+SUM(E19:E26)</f>
        <v>76099</v>
      </c>
      <c r="F27" s="10" t="n">
        <f aca="false">F16+SUM(F19:F26)</f>
        <v>81891</v>
      </c>
    </row>
    <row r="28" customFormat="false" ht="14.65" hidden="false" customHeight="false" outlineLevel="0" collapsed="false">
      <c r="A28" s="6"/>
      <c r="B28" s="10"/>
      <c r="C28" s="10"/>
      <c r="D28" s="10"/>
      <c r="E28" s="10"/>
      <c r="F28" s="10"/>
    </row>
    <row r="29" customFormat="false" ht="14.65" hidden="false" customHeight="false" outlineLevel="0" collapsed="false">
      <c r="A29" s="7" t="s">
        <v>27</v>
      </c>
      <c r="B29" s="10"/>
      <c r="C29" s="10"/>
      <c r="D29" s="10"/>
      <c r="E29" s="10"/>
      <c r="F29" s="10"/>
    </row>
    <row r="30" customFormat="false" ht="14.65" hidden="false" customHeight="false" outlineLevel="0" collapsed="false">
      <c r="A30" s="11" t="s">
        <v>28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</row>
    <row r="31" customFormat="false" ht="14.65" hidden="false" customHeight="false" outlineLevel="0" collapsed="false">
      <c r="A31" s="11" t="s">
        <v>29</v>
      </c>
      <c r="B31" s="12" t="n">
        <v>0</v>
      </c>
      <c r="C31" s="12" t="n">
        <v>105000</v>
      </c>
      <c r="D31" s="12" t="n">
        <v>0</v>
      </c>
      <c r="E31" s="12" t="n">
        <v>0</v>
      </c>
      <c r="F31" s="12" t="n">
        <v>0</v>
      </c>
    </row>
    <row r="32" customFormat="false" ht="14.65" hidden="false" customHeight="false" outlineLevel="0" collapsed="false">
      <c r="A32" s="11" t="s">
        <v>30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</row>
    <row r="33" customFormat="false" ht="14.65" hidden="false" customHeight="false" outlineLevel="0" collapsed="false">
      <c r="A33" s="11" t="s">
        <v>31</v>
      </c>
      <c r="B33" s="12" t="n">
        <v>0</v>
      </c>
      <c r="C33" s="12" t="n">
        <v>0</v>
      </c>
      <c r="D33" s="12" t="n">
        <v>25000</v>
      </c>
      <c r="E33" s="12" t="n">
        <v>25000</v>
      </c>
      <c r="F33" s="12" t="n">
        <v>50000</v>
      </c>
    </row>
    <row r="34" customFormat="false" ht="14.65" hidden="false" customHeight="false" outlineLevel="0" collapsed="false">
      <c r="A34" s="11" t="s">
        <v>32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</row>
    <row r="35" customFormat="false" ht="14.65" hidden="false" customHeight="false" outlineLevel="0" collapsed="false">
      <c r="A35" s="11" t="s">
        <v>33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</row>
    <row r="36" customFormat="false" ht="14.65" hidden="false" customHeight="false" outlineLevel="0" collapsed="false">
      <c r="A36" s="11" t="s">
        <v>34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</row>
    <row r="37" customFormat="false" ht="14.65" hidden="false" customHeight="false" outlineLevel="0" collapsed="false">
      <c r="A37" s="11" t="s">
        <v>35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</row>
    <row r="38" customFormat="false" ht="14.65" hidden="false" customHeight="false" outlineLevel="0" collapsed="false">
      <c r="A38" s="13"/>
      <c r="B38" s="12"/>
      <c r="C38" s="12"/>
      <c r="D38" s="12"/>
      <c r="E38" s="12"/>
      <c r="F38" s="12"/>
    </row>
    <row r="39" customFormat="false" ht="14.65" hidden="false" customHeight="false" outlineLevel="0" collapsed="false">
      <c r="A39" s="5" t="s">
        <v>36</v>
      </c>
      <c r="B39" s="10" t="n">
        <f aca="false">B27-SUM(B30:B38)</f>
        <v>23694</v>
      </c>
      <c r="C39" s="10" t="n">
        <f aca="false">C27-SUM(C30:C38)</f>
        <v>-55716</v>
      </c>
      <c r="D39" s="10" t="n">
        <f aca="false">D27-SUM(D30:D38)</f>
        <v>38570</v>
      </c>
      <c r="E39" s="10" t="n">
        <f aca="false">E27-SUM(E30:E38)</f>
        <v>51099</v>
      </c>
      <c r="F39" s="10" t="n">
        <f aca="false">F27-SUM(F30:F38)</f>
        <v>31891</v>
      </c>
    </row>
    <row r="40" customFormat="false" ht="14.65" hidden="false" customHeight="false" outlineLevel="0" collapsed="false">
      <c r="A40" s="6"/>
      <c r="B40" s="10"/>
      <c r="C40" s="10"/>
      <c r="D40" s="10"/>
      <c r="E40" s="10"/>
      <c r="F40" s="10"/>
    </row>
    <row r="41" customFormat="false" ht="14.65" hidden="false" customHeight="false" outlineLevel="0" collapsed="false">
      <c r="A41" s="7" t="s">
        <v>37</v>
      </c>
      <c r="B41" s="6"/>
      <c r="C41" s="6"/>
      <c r="D41" s="6"/>
      <c r="E41" s="6"/>
      <c r="F41" s="6"/>
    </row>
    <row r="42" customFormat="false" ht="14.65" hidden="false" customHeight="false" outlineLevel="0" collapsed="false">
      <c r="A42" s="11" t="s">
        <v>38</v>
      </c>
      <c r="B42" s="12" t="n">
        <v>40000</v>
      </c>
      <c r="C42" s="10" t="n">
        <f aca="false">B44</f>
        <v>63694</v>
      </c>
      <c r="D42" s="10" t="n">
        <f aca="false">C44</f>
        <v>7978</v>
      </c>
      <c r="E42" s="10" t="n">
        <f aca="false">D44</f>
        <v>46548</v>
      </c>
      <c r="F42" s="10" t="n">
        <f aca="false">E44</f>
        <v>97647</v>
      </c>
    </row>
    <row r="43" customFormat="false" ht="14.65" hidden="false" customHeight="false" outlineLevel="0" collapsed="false">
      <c r="A43" s="11" t="s">
        <v>39</v>
      </c>
      <c r="B43" s="10" t="n">
        <f aca="false">B39</f>
        <v>23694</v>
      </c>
      <c r="C43" s="10" t="n">
        <f aca="false">C39</f>
        <v>-55716</v>
      </c>
      <c r="D43" s="10" t="n">
        <f aca="false">D39</f>
        <v>38570</v>
      </c>
      <c r="E43" s="10" t="n">
        <f aca="false">E39</f>
        <v>51099</v>
      </c>
      <c r="F43" s="10" t="n">
        <f aca="false">F39</f>
        <v>31891</v>
      </c>
    </row>
    <row r="44" customFormat="false" ht="14.65" hidden="false" customHeight="false" outlineLevel="0" collapsed="false">
      <c r="A44" s="11" t="s">
        <v>40</v>
      </c>
      <c r="B44" s="10" t="n">
        <f aca="false">B42+B43</f>
        <v>63694</v>
      </c>
      <c r="C44" s="10" t="n">
        <f aca="false">C42+C43</f>
        <v>7978</v>
      </c>
      <c r="D44" s="10" t="n">
        <f aca="false">D42+D43</f>
        <v>46548</v>
      </c>
      <c r="E44" s="10" t="n">
        <f aca="false">E42+E43</f>
        <v>97647</v>
      </c>
      <c r="F44" s="10" t="n">
        <f aca="false">F42+F43</f>
        <v>129538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