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UDGET" vbProcedure="false">Sheet1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 ***  BUDGET   (Year 1 by month)  ***</t>
  </si>
  <si>
    <t xml:space="preserve">% of Total</t>
  </si>
  <si>
    <t xml:space="preserve">   Sales</t>
  </si>
  <si>
    <t xml:space="preserve">Apr - 95</t>
  </si>
  <si>
    <t xml:space="preserve">May - 95</t>
  </si>
  <si>
    <t xml:space="preserve">Jun - 95</t>
  </si>
  <si>
    <t xml:space="preserve">Jul - 95</t>
  </si>
  <si>
    <t xml:space="preserve">Aug - 95</t>
  </si>
  <si>
    <t xml:space="preserve">Sep - 95</t>
  </si>
  <si>
    <t xml:space="preserve">Oct - 95</t>
  </si>
  <si>
    <t xml:space="preserve">Nov - 95</t>
  </si>
  <si>
    <t xml:space="preserve">Dec - 95</t>
  </si>
  <si>
    <t xml:space="preserve">Jan - 96</t>
  </si>
  <si>
    <t xml:space="preserve">Feb - 96</t>
  </si>
  <si>
    <t xml:space="preserve">Mar - 96</t>
  </si>
  <si>
    <t xml:space="preserve">Year 1</t>
  </si>
  <si>
    <t xml:space="preserve">Sales</t>
  </si>
  <si>
    <t xml:space="preserve">Product/Service A-Product</t>
  </si>
  <si>
    <t xml:space="preserve">Product/Service B-Parts</t>
  </si>
  <si>
    <t xml:space="preserve">Product/Service C-Service</t>
  </si>
  <si>
    <t xml:space="preserve">Product/Service D</t>
  </si>
  <si>
    <t xml:space="preserve">Product/Service E</t>
  </si>
  <si>
    <t xml:space="preserve">Product/Service F</t>
  </si>
  <si>
    <t xml:space="preserve">Product/Service G</t>
  </si>
  <si>
    <t xml:space="preserve">Product/Service H</t>
  </si>
  <si>
    <t xml:space="preserve">Total Sales</t>
  </si>
  <si>
    <t xml:space="preserve">   Cost of Goods Sold</t>
  </si>
  <si>
    <t xml:space="preserve">Material</t>
  </si>
  <si>
    <t xml:space="preserve">Labor</t>
  </si>
  <si>
    <t xml:space="preserve">Total Variable COGS</t>
  </si>
  <si>
    <t xml:space="preserve">   % of Total Sales</t>
  </si>
  <si>
    <t xml:space="preserve">   Fixed Cost of Goods &amp; Services</t>
  </si>
  <si>
    <t xml:space="preserve">Production Management Salaries</t>
  </si>
  <si>
    <t xml:space="preserve">Production Facility Expense</t>
  </si>
  <si>
    <t xml:space="preserve">Production Equipment Rental</t>
  </si>
  <si>
    <t xml:space="preserve">Small Tools / Supplies</t>
  </si>
  <si>
    <t xml:space="preserve">Packaging Supplies</t>
  </si>
  <si>
    <t xml:space="preserve">Other Production Expenses</t>
  </si>
  <si>
    <t xml:space="preserve">Total Fixed Cost of Goods &amp; Services</t>
  </si>
  <si>
    <t xml:space="preserve">   % of Total Sales    </t>
  </si>
  <si>
    <t xml:space="preserve">Total Cost of Goods Sold</t>
  </si>
  <si>
    <t xml:space="preserve">Gross Profit</t>
  </si>
  <si>
    <t xml:space="preserve">      Operating Expenses</t>
  </si>
  <si>
    <t xml:space="preserve">   Sales &amp; Marketing</t>
  </si>
  <si>
    <t xml:space="preserve">Advertising</t>
  </si>
  <si>
    <t xml:space="preserve">Commissions</t>
  </si>
  <si>
    <t xml:space="preserve">Entertainment</t>
  </si>
  <si>
    <t xml:space="preserve">Literature</t>
  </si>
  <si>
    <t xml:space="preserve">Promotions</t>
  </si>
  <si>
    <t xml:space="preserve">Salaries </t>
  </si>
  <si>
    <t xml:space="preserve">Trade Shows</t>
  </si>
  <si>
    <t xml:space="preserve">Travel</t>
  </si>
  <si>
    <t xml:space="preserve">Total Sales &amp; Marketing Costs</t>
  </si>
  <si>
    <t xml:space="preserve">   Research &amp; Development</t>
  </si>
  <si>
    <t xml:space="preserve">Consulting </t>
  </si>
  <si>
    <t xml:space="preserve">Equipment (Expensed Purchases)</t>
  </si>
  <si>
    <t xml:space="preserve">R &amp; D Materials</t>
  </si>
  <si>
    <t xml:space="preserve">R &amp; D Salaries </t>
  </si>
  <si>
    <t xml:space="preserve">Total R &amp; D Costs</t>
  </si>
  <si>
    <t xml:space="preserve">   General &amp; Administrative</t>
  </si>
  <si>
    <t xml:space="preserve">Accounting </t>
  </si>
  <si>
    <t xml:space="preserve">Admin Salaries</t>
  </si>
  <si>
    <t xml:space="preserve">Bad Debts </t>
  </si>
  <si>
    <t xml:space="preserve">Depreciation</t>
  </si>
  <si>
    <t xml:space="preserve">Equipment Rental/Small Purchases</t>
  </si>
  <si>
    <t xml:space="preserve">Insurance </t>
  </si>
  <si>
    <t xml:space="preserve">Legal Fees </t>
  </si>
  <si>
    <t xml:space="preserve">Licenses and Permits</t>
  </si>
  <si>
    <t xml:space="preserve">Office Expenses </t>
  </si>
  <si>
    <t xml:space="preserve">Office Rental</t>
  </si>
  <si>
    <t xml:space="preserve">Taxes (non-Income Taxes)</t>
  </si>
  <si>
    <t xml:space="preserve">Telephone </t>
  </si>
  <si>
    <t xml:space="preserve">Utilities </t>
  </si>
  <si>
    <t xml:space="preserve">Total G &amp; A Costs</t>
  </si>
  <si>
    <t xml:space="preserve">Total Operating Expenses</t>
  </si>
  <si>
    <t xml:space="preserve">Income From Operations </t>
  </si>
  <si>
    <t xml:space="preserve">    % of Total Sales</t>
  </si>
  <si>
    <t xml:space="preserve">Interest Income </t>
  </si>
  <si>
    <t xml:space="preserve">Interest Expense</t>
  </si>
  <si>
    <t xml:space="preserve">Income before Taxes</t>
  </si>
  <si>
    <t xml:space="preserve">Taxes on Income</t>
  </si>
  <si>
    <t xml:space="preserve">Net Income After Tax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\$#,##0_);&quot;($&quot;#,##0\)"/>
    <numFmt numFmtId="167" formatCode="0.00%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4.65" zeroHeight="false" outlineLevelRow="0" outlineLevelCol="0"/>
  <cols>
    <col collapsed="false" customWidth="true" hidden="false" outlineLevel="0" max="1" min="1" style="1" width="30.94"/>
    <col collapsed="false" customWidth="false" hidden="false" outlineLevel="0" max="13" min="2" style="1" width="10.4"/>
    <col collapsed="false" customWidth="true" hidden="false" outlineLevel="0" max="14" min="14" style="2" width="11.48"/>
    <col collapsed="false" customWidth="false" hidden="false" outlineLevel="0" max="15" min="15" style="2" width="10.4"/>
    <col collapsed="false" customWidth="false" hidden="false" outlineLevel="0" max="257" min="16" style="1" width="10.4"/>
  </cols>
  <sheetData>
    <row r="1" customFormat="false" ht="14.65" hidden="false" customHeight="false" outlineLevel="0" collapsed="false">
      <c r="A1" s="3" t="s">
        <v>0</v>
      </c>
      <c r="B1" s="4"/>
    </row>
    <row r="2" customFormat="false" ht="14.6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 t="s">
        <v>1</v>
      </c>
    </row>
    <row r="3" customFormat="false" ht="14.6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7" t="s">
        <v>16</v>
      </c>
    </row>
    <row r="4" customFormat="false" ht="14.65" hidden="false" customHeight="false" outlineLevel="0" collapsed="false">
      <c r="A4" s="11" t="s">
        <v>17</v>
      </c>
      <c r="B4" s="12" t="n">
        <v>10000</v>
      </c>
      <c r="C4" s="12" t="n">
        <v>15000</v>
      </c>
      <c r="D4" s="12" t="n">
        <v>20000</v>
      </c>
      <c r="E4" s="12" t="n">
        <v>30000</v>
      </c>
      <c r="F4" s="12" t="n">
        <v>45000</v>
      </c>
      <c r="G4" s="12" t="n">
        <v>40000</v>
      </c>
      <c r="H4" s="12" t="n">
        <v>20000</v>
      </c>
      <c r="I4" s="12" t="n">
        <v>20000</v>
      </c>
      <c r="J4" s="12" t="n">
        <v>20000</v>
      </c>
      <c r="K4" s="12" t="n">
        <v>20000</v>
      </c>
      <c r="L4" s="12" t="n">
        <v>20000</v>
      </c>
      <c r="M4" s="12" t="n">
        <v>20000</v>
      </c>
      <c r="N4" s="13" t="n">
        <f aca="false">SUM(B4:M4)</f>
        <v>280000</v>
      </c>
      <c r="O4" s="14" t="n">
        <f aca="false">IF(N$13&lt;&gt;0,N4/N$13,0)</f>
        <v>0.702446269132253</v>
      </c>
    </row>
    <row r="5" customFormat="false" ht="14.65" hidden="false" customHeight="false" outlineLevel="0" collapsed="false">
      <c r="A5" s="11" t="s">
        <v>18</v>
      </c>
      <c r="B5" s="12" t="n">
        <v>2000</v>
      </c>
      <c r="C5" s="12" t="n">
        <v>2023</v>
      </c>
      <c r="D5" s="12" t="n">
        <v>2047</v>
      </c>
      <c r="E5" s="12" t="n">
        <v>2071</v>
      </c>
      <c r="F5" s="12" t="n">
        <v>2095</v>
      </c>
      <c r="G5" s="12" t="n">
        <v>2120</v>
      </c>
      <c r="H5" s="12" t="n">
        <v>2145</v>
      </c>
      <c r="I5" s="12" t="n">
        <v>2170</v>
      </c>
      <c r="J5" s="12" t="n">
        <v>2195</v>
      </c>
      <c r="K5" s="12" t="n">
        <v>2221</v>
      </c>
      <c r="L5" s="12" t="n">
        <v>2247</v>
      </c>
      <c r="M5" s="12" t="n">
        <v>2273</v>
      </c>
      <c r="N5" s="13" t="n">
        <f aca="false">SUM(B5:M5)</f>
        <v>25607</v>
      </c>
      <c r="O5" s="14" t="n">
        <f aca="false">IF(N$13&lt;&gt;0,N5/N$13,0)</f>
        <v>0.06424122004882</v>
      </c>
    </row>
    <row r="6" customFormat="false" ht="14.65" hidden="false" customHeight="false" outlineLevel="0" collapsed="false">
      <c r="A6" s="11" t="s">
        <v>19</v>
      </c>
      <c r="B6" s="12" t="n">
        <v>5000</v>
      </c>
      <c r="C6" s="12" t="n">
        <v>5500</v>
      </c>
      <c r="D6" s="12" t="n">
        <v>6000</v>
      </c>
      <c r="E6" s="12" t="n">
        <v>6500</v>
      </c>
      <c r="F6" s="12" t="n">
        <v>7000</v>
      </c>
      <c r="G6" s="12" t="n">
        <v>7500</v>
      </c>
      <c r="H6" s="12" t="n">
        <v>8000</v>
      </c>
      <c r="I6" s="12" t="n">
        <v>8500</v>
      </c>
      <c r="J6" s="12" t="n">
        <v>9000</v>
      </c>
      <c r="K6" s="12" t="n">
        <v>9500</v>
      </c>
      <c r="L6" s="12" t="n">
        <v>10000</v>
      </c>
      <c r="M6" s="12" t="n">
        <v>10500</v>
      </c>
      <c r="N6" s="13" t="n">
        <f aca="false">SUM(B6:M6)</f>
        <v>93000</v>
      </c>
      <c r="O6" s="14" t="n">
        <f aca="false">IF(N$13&lt;&gt;0,N6/N$13,0)</f>
        <v>0.233312510818927</v>
      </c>
    </row>
    <row r="7" customFormat="false" ht="14.65" hidden="false" customHeight="false" outlineLevel="0" collapsed="false">
      <c r="A7" s="11" t="s">
        <v>2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3" t="n">
        <f aca="false">SUM(B7:M7)</f>
        <v>0</v>
      </c>
      <c r="O7" s="14" t="n">
        <f aca="false">IF(N$13&lt;&gt;0,N7/N$13,0)</f>
        <v>0</v>
      </c>
    </row>
    <row r="8" customFormat="false" ht="14.65" hidden="false" customHeight="false" outlineLevel="0" collapsed="false">
      <c r="A8" s="11" t="s">
        <v>21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3" t="n">
        <f aca="false">SUM(B8:M8)</f>
        <v>0</v>
      </c>
      <c r="O8" s="14" t="n">
        <f aca="false">IF(N$13&lt;&gt;0,N8/N$13,0)</f>
        <v>0</v>
      </c>
    </row>
    <row r="9" customFormat="false" ht="14.65" hidden="false" customHeight="false" outlineLevel="0" collapsed="false">
      <c r="A9" s="11" t="s">
        <v>22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3" t="n">
        <f aca="false">SUM(B9:M9)</f>
        <v>0</v>
      </c>
      <c r="O9" s="14" t="n">
        <f aca="false">IF(N$13&lt;&gt;0,N9/N$13,0)</f>
        <v>0</v>
      </c>
    </row>
    <row r="10" customFormat="false" ht="14.65" hidden="false" customHeight="false" outlineLevel="0" collapsed="false">
      <c r="A10" s="11" t="s">
        <v>2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3" t="n">
        <f aca="false">SUM(B10:M10)</f>
        <v>0</v>
      </c>
      <c r="O10" s="14" t="n">
        <f aca="false">IF(N$13&lt;&gt;0,N10/N$13,0)</f>
        <v>0</v>
      </c>
    </row>
    <row r="11" s="18" customFormat="true" ht="14.65" hidden="false" customHeight="false" outlineLevel="0" collapsed="false">
      <c r="A11" s="15" t="s">
        <v>24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7" t="n">
        <f aca="false">SUM(B11:M11)</f>
        <v>0</v>
      </c>
      <c r="O11" s="14" t="n">
        <f aca="false">IF(N$13&lt;&gt;0,N11/N$13,0)</f>
        <v>0</v>
      </c>
    </row>
    <row r="12" s="18" customFormat="true" ht="14.6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9"/>
    </row>
    <row r="13" customFormat="false" ht="14.65" hidden="false" customHeight="false" outlineLevel="0" collapsed="false">
      <c r="A13" s="20" t="s">
        <v>25</v>
      </c>
      <c r="B13" s="21" t="n">
        <f aca="false">SUM(B4:B12)</f>
        <v>17000</v>
      </c>
      <c r="C13" s="21" t="n">
        <f aca="false">SUM(C4:C12)</f>
        <v>22523</v>
      </c>
      <c r="D13" s="21" t="n">
        <f aca="false">SUM(D4:D12)</f>
        <v>28047</v>
      </c>
      <c r="E13" s="21" t="n">
        <f aca="false">SUM(E4:E12)</f>
        <v>38571</v>
      </c>
      <c r="F13" s="21" t="n">
        <f aca="false">SUM(F4:F12)</f>
        <v>54095</v>
      </c>
      <c r="G13" s="21" t="n">
        <f aca="false">SUM(G4:G12)</f>
        <v>49620</v>
      </c>
      <c r="H13" s="21" t="n">
        <f aca="false">SUM(H4:H12)</f>
        <v>30145</v>
      </c>
      <c r="I13" s="21" t="n">
        <f aca="false">SUM(I4:I12)</f>
        <v>30670</v>
      </c>
      <c r="J13" s="21" t="n">
        <f aca="false">SUM(J4:J12)</f>
        <v>31195</v>
      </c>
      <c r="K13" s="21" t="n">
        <f aca="false">SUM(K4:K12)</f>
        <v>31721</v>
      </c>
      <c r="L13" s="21" t="n">
        <f aca="false">SUM(L4:L12)</f>
        <v>32247</v>
      </c>
      <c r="M13" s="21" t="n">
        <f aca="false">SUM(M4:M12)</f>
        <v>32773</v>
      </c>
      <c r="N13" s="21" t="n">
        <f aca="false">SUM(N4:N12)</f>
        <v>398607</v>
      </c>
      <c r="O13" s="14" t="n">
        <f aca="false">IF(N$13&lt;&gt;0,N13/N$13,0)</f>
        <v>1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8" t="s">
        <v>26</v>
      </c>
    </row>
    <row r="16" customFormat="false" ht="14.65" hidden="false" customHeight="false" outlineLevel="0" collapsed="false">
      <c r="A16" s="22" t="s">
        <v>27</v>
      </c>
      <c r="B16" s="12" t="n">
        <v>3850</v>
      </c>
      <c r="C16" s="12" t="n">
        <v>5282</v>
      </c>
      <c r="D16" s="12" t="n">
        <v>6714</v>
      </c>
      <c r="E16" s="12" t="n">
        <v>9521</v>
      </c>
      <c r="F16" s="12" t="n">
        <v>13704</v>
      </c>
      <c r="G16" s="12" t="n">
        <v>12386</v>
      </c>
      <c r="H16" s="12" t="n">
        <v>6944</v>
      </c>
      <c r="I16" s="12" t="n">
        <v>7001</v>
      </c>
      <c r="J16" s="12" t="n">
        <v>7059</v>
      </c>
      <c r="K16" s="12" t="n">
        <v>7116</v>
      </c>
      <c r="L16" s="12" t="n">
        <v>7174</v>
      </c>
      <c r="M16" s="12" t="n">
        <v>7232</v>
      </c>
      <c r="N16" s="13" t="n">
        <f aca="false">SUM(B16:M16)</f>
        <v>93983</v>
      </c>
      <c r="O16" s="14" t="n">
        <f aca="false">IF(N$13&lt;&gt;0,N16/N$13,0)</f>
        <v>0.235778598970916</v>
      </c>
    </row>
    <row r="17" s="18" customFormat="true" ht="14.65" hidden="false" customHeight="false" outlineLevel="0" collapsed="false">
      <c r="A17" s="23" t="s">
        <v>28</v>
      </c>
      <c r="B17" s="16" t="n">
        <v>3100</v>
      </c>
      <c r="C17" s="16" t="n">
        <v>3801</v>
      </c>
      <c r="D17" s="16" t="n">
        <v>4502</v>
      </c>
      <c r="E17" s="16" t="n">
        <v>5704</v>
      </c>
      <c r="F17" s="16" t="n">
        <v>7405</v>
      </c>
      <c r="G17" s="16" t="n">
        <v>7106</v>
      </c>
      <c r="H17" s="16" t="n">
        <v>5307</v>
      </c>
      <c r="I17" s="16" t="n">
        <v>5509</v>
      </c>
      <c r="J17" s="16" t="n">
        <v>5710</v>
      </c>
      <c r="K17" s="16" t="n">
        <v>5911</v>
      </c>
      <c r="L17" s="16" t="n">
        <v>6112</v>
      </c>
      <c r="M17" s="16" t="n">
        <v>6314</v>
      </c>
      <c r="N17" s="17" t="n">
        <f aca="false">SUM(B17:M17)</f>
        <v>66481</v>
      </c>
      <c r="O17" s="14" t="n">
        <f aca="false">IF(N$13&lt;&gt;0,N17/N$13,0)</f>
        <v>0.166783322922076</v>
      </c>
    </row>
    <row r="18" s="18" customFormat="true" ht="14.6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9"/>
    </row>
    <row r="19" customFormat="false" ht="14.65" hidden="false" customHeight="false" outlineLevel="0" collapsed="false">
      <c r="A19" s="22" t="s">
        <v>29</v>
      </c>
      <c r="B19" s="13" t="n">
        <f aca="false">SUM(B16:B18)</f>
        <v>6950</v>
      </c>
      <c r="C19" s="13" t="n">
        <f aca="false">SUM(C16:C18)</f>
        <v>9083</v>
      </c>
      <c r="D19" s="13" t="n">
        <f aca="false">SUM(D16:D18)</f>
        <v>11216</v>
      </c>
      <c r="E19" s="13" t="n">
        <f aca="false">SUM(E16:E18)</f>
        <v>15225</v>
      </c>
      <c r="F19" s="13" t="n">
        <f aca="false">SUM(F16:F18)</f>
        <v>21109</v>
      </c>
      <c r="G19" s="13" t="n">
        <f aca="false">SUM(G16:G18)</f>
        <v>19492</v>
      </c>
      <c r="H19" s="13" t="n">
        <f aca="false">SUM(H16:H18)</f>
        <v>12251</v>
      </c>
      <c r="I19" s="13" t="n">
        <f aca="false">SUM(I16:I18)</f>
        <v>12510</v>
      </c>
      <c r="J19" s="13" t="n">
        <f aca="false">SUM(J16:J18)</f>
        <v>12769</v>
      </c>
      <c r="K19" s="13" t="n">
        <f aca="false">SUM(K16:K18)</f>
        <v>13027</v>
      </c>
      <c r="L19" s="13" t="n">
        <f aca="false">SUM(L16:L18)</f>
        <v>13286</v>
      </c>
      <c r="M19" s="13" t="n">
        <f aca="false">SUM(M16:M18)</f>
        <v>13546</v>
      </c>
      <c r="N19" s="13" t="n">
        <f aca="false">SUM(N16:N18)</f>
        <v>160464</v>
      </c>
      <c r="O19" s="14" t="n">
        <f aca="false">IF(N$13&lt;&gt;0,N19/N$13,0)</f>
        <v>0.402561921892992</v>
      </c>
    </row>
    <row r="20" customFormat="false" ht="14.65" hidden="false" customHeight="false" outlineLevel="0" collapsed="false">
      <c r="A20" s="22" t="s">
        <v>30</v>
      </c>
      <c r="B20" s="14" t="n">
        <f aca="false">IF(B13&lt;&gt;0,B19/B13,0)</f>
        <v>0.408823529411765</v>
      </c>
      <c r="C20" s="14" t="n">
        <f aca="false">IF(C13&lt;&gt;0,C19/C13,0)</f>
        <v>0.403276650535009</v>
      </c>
      <c r="D20" s="14" t="n">
        <f aca="false">IF(D13&lt;&gt;0,D19/D13,0)</f>
        <v>0.399900167575855</v>
      </c>
      <c r="E20" s="14" t="n">
        <f aca="false">IF(E13&lt;&gt;0,E19/E13,0)</f>
        <v>0.394726608073423</v>
      </c>
      <c r="F20" s="14" t="n">
        <f aca="false">IF(F13&lt;&gt;0,F19/F13,0)</f>
        <v>0.390220907662446</v>
      </c>
      <c r="G20" s="14" t="n">
        <f aca="false">IF(G13&lt;&gt;0,G19/G13,0)</f>
        <v>0.392825473599355</v>
      </c>
      <c r="H20" s="14" t="n">
        <f aca="false">IF(H13&lt;&gt;0,H19/H13,0)</f>
        <v>0.406402388455797</v>
      </c>
      <c r="I20" s="14" t="n">
        <f aca="false">IF(I13&lt;&gt;0,I19/I13,0)</f>
        <v>0.407890446690577</v>
      </c>
      <c r="J20" s="14" t="n">
        <f aca="false">IF(J13&lt;&gt;0,J19/J13,0)</f>
        <v>0.409328418015708</v>
      </c>
      <c r="K20" s="14" t="n">
        <f aca="false">IF(K13&lt;&gt;0,K19/K13,0)</f>
        <v>0.410674316698717</v>
      </c>
      <c r="L20" s="14" t="n">
        <f aca="false">IF(L13&lt;&gt;0,L19/L13,0)</f>
        <v>0.412007318510249</v>
      </c>
      <c r="M20" s="14" t="n">
        <f aca="false">IF(M13&lt;&gt;0,M19/M13,0)</f>
        <v>0.413328044426815</v>
      </c>
      <c r="N20" s="14" t="n">
        <f aca="false">IF(N13&lt;&gt;0,N19/N13,0)</f>
        <v>0.402561921892992</v>
      </c>
    </row>
    <row r="21" customFormat="false" ht="14.65" hidden="false" customHeight="false" outlineLevel="0" collapsed="false">
      <c r="A21" s="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5"/>
    </row>
    <row r="22" customFormat="false" ht="14.65" hidden="false" customHeight="false" outlineLevel="0" collapsed="false">
      <c r="A22" s="8" t="s">
        <v>3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</row>
    <row r="23" customFormat="false" ht="14.65" hidden="false" customHeight="false" outlineLevel="0" collapsed="false">
      <c r="A23" s="22" t="s">
        <v>32</v>
      </c>
      <c r="B23" s="12" t="n">
        <v>1000</v>
      </c>
      <c r="C23" s="12" t="n">
        <v>1008</v>
      </c>
      <c r="D23" s="12" t="n">
        <v>1016</v>
      </c>
      <c r="E23" s="12" t="n">
        <v>1024</v>
      </c>
      <c r="F23" s="12" t="n">
        <v>1032</v>
      </c>
      <c r="G23" s="12" t="n">
        <v>1040</v>
      </c>
      <c r="H23" s="12" t="n">
        <v>1048</v>
      </c>
      <c r="I23" s="12" t="n">
        <v>1056</v>
      </c>
      <c r="J23" s="12" t="n">
        <v>1064</v>
      </c>
      <c r="K23" s="12" t="n">
        <v>1072</v>
      </c>
      <c r="L23" s="12" t="n">
        <v>1081</v>
      </c>
      <c r="M23" s="12" t="n">
        <v>1090</v>
      </c>
      <c r="N23" s="13" t="n">
        <f aca="false">SUM(B23:M23)</f>
        <v>12531</v>
      </c>
      <c r="O23" s="14" t="n">
        <f aca="false">IF(N$13&lt;&gt;0,N23/N$13,0)</f>
        <v>0.0314369792803438</v>
      </c>
    </row>
    <row r="24" customFormat="false" ht="14.65" hidden="false" customHeight="false" outlineLevel="0" collapsed="false">
      <c r="A24" s="22" t="s">
        <v>33</v>
      </c>
      <c r="B24" s="12" t="n">
        <v>2000</v>
      </c>
      <c r="C24" s="12" t="n">
        <v>2023</v>
      </c>
      <c r="D24" s="12" t="n">
        <v>2047</v>
      </c>
      <c r="E24" s="12" t="n">
        <v>2071</v>
      </c>
      <c r="F24" s="12" t="n">
        <v>2095</v>
      </c>
      <c r="G24" s="12" t="n">
        <v>2120</v>
      </c>
      <c r="H24" s="12" t="n">
        <v>2145</v>
      </c>
      <c r="I24" s="12" t="n">
        <v>2170</v>
      </c>
      <c r="J24" s="12" t="n">
        <v>2195</v>
      </c>
      <c r="K24" s="12" t="n">
        <v>2221</v>
      </c>
      <c r="L24" s="12" t="n">
        <v>2247</v>
      </c>
      <c r="M24" s="12" t="n">
        <v>2273</v>
      </c>
      <c r="N24" s="13" t="n">
        <f aca="false">SUM(B24:M24)</f>
        <v>25607</v>
      </c>
      <c r="O24" s="14" t="n">
        <f aca="false">IF(N$13&lt;&gt;0,N24/N$13,0)</f>
        <v>0.06424122004882</v>
      </c>
    </row>
    <row r="25" customFormat="false" ht="14.65" hidden="false" customHeight="false" outlineLevel="0" collapsed="false">
      <c r="A25" s="22" t="s">
        <v>34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3" t="n">
        <f aca="false">SUM(B25:M25)</f>
        <v>0</v>
      </c>
      <c r="O25" s="14" t="n">
        <f aca="false">IF(N$13&lt;&gt;0,N25/N$13,0)</f>
        <v>0</v>
      </c>
    </row>
    <row r="26" customFormat="false" ht="14.65" hidden="false" customHeight="false" outlineLevel="0" collapsed="false">
      <c r="A26" s="22" t="s">
        <v>35</v>
      </c>
      <c r="B26" s="12" t="n">
        <v>150</v>
      </c>
      <c r="C26" s="12" t="n">
        <v>160</v>
      </c>
      <c r="D26" s="12" t="n">
        <v>170</v>
      </c>
      <c r="E26" s="12" t="n">
        <v>180</v>
      </c>
      <c r="F26" s="12" t="n">
        <v>190</v>
      </c>
      <c r="G26" s="12" t="n">
        <v>200</v>
      </c>
      <c r="H26" s="12" t="n">
        <v>210</v>
      </c>
      <c r="I26" s="12" t="n">
        <v>220</v>
      </c>
      <c r="J26" s="12" t="n">
        <v>230</v>
      </c>
      <c r="K26" s="12" t="n">
        <v>240</v>
      </c>
      <c r="L26" s="12" t="n">
        <v>250</v>
      </c>
      <c r="M26" s="12" t="n">
        <v>260</v>
      </c>
      <c r="N26" s="13" t="n">
        <f aca="false">SUM(B26:M26)</f>
        <v>2460</v>
      </c>
      <c r="O26" s="14" t="n">
        <f aca="false">IF(N$13&lt;&gt;0,N26/N$13,0)</f>
        <v>0.00617149222166194</v>
      </c>
    </row>
    <row r="27" customFormat="false" ht="14.65" hidden="false" customHeight="false" outlineLevel="0" collapsed="false">
      <c r="A27" s="22" t="s">
        <v>36</v>
      </c>
      <c r="B27" s="12" t="n">
        <v>200</v>
      </c>
      <c r="C27" s="12" t="n">
        <v>203</v>
      </c>
      <c r="D27" s="12" t="n">
        <v>206</v>
      </c>
      <c r="E27" s="12" t="n">
        <v>209</v>
      </c>
      <c r="F27" s="12" t="n">
        <v>212</v>
      </c>
      <c r="G27" s="12" t="n">
        <v>215</v>
      </c>
      <c r="H27" s="12" t="n">
        <v>218</v>
      </c>
      <c r="I27" s="12" t="n">
        <v>221</v>
      </c>
      <c r="J27" s="12" t="n">
        <v>224</v>
      </c>
      <c r="K27" s="12" t="n">
        <v>227</v>
      </c>
      <c r="L27" s="12" t="n">
        <v>230</v>
      </c>
      <c r="M27" s="12" t="n">
        <v>234</v>
      </c>
      <c r="N27" s="13" t="n">
        <f aca="false">SUM(B27:M27)</f>
        <v>2599</v>
      </c>
      <c r="O27" s="14" t="n">
        <f aca="false">IF(N$13&lt;&gt;0,N27/N$13,0)</f>
        <v>0.00652020661955259</v>
      </c>
    </row>
    <row r="28" s="18" customFormat="true" ht="14.65" hidden="false" customHeight="false" outlineLevel="0" collapsed="false">
      <c r="A28" s="23" t="s">
        <v>37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7" t="n">
        <f aca="false">SUM(B28:M28)</f>
        <v>0</v>
      </c>
      <c r="O28" s="14" t="n">
        <f aca="false">IF(N$13&lt;&gt;0,N28/N$13,0)</f>
        <v>0</v>
      </c>
    </row>
    <row r="29" s="18" customFormat="true" ht="14.65" hidden="false" customHeight="fals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9"/>
    </row>
    <row r="30" customFormat="false" ht="14.65" hidden="false" customHeight="false" outlineLevel="0" collapsed="false">
      <c r="A30" s="22" t="s">
        <v>38</v>
      </c>
      <c r="B30" s="13" t="n">
        <f aca="false">SUM(B23:B29)</f>
        <v>3350</v>
      </c>
      <c r="C30" s="13" t="n">
        <f aca="false">SUM(C23:C29)</f>
        <v>3394</v>
      </c>
      <c r="D30" s="13" t="n">
        <f aca="false">SUM(D23:D29)</f>
        <v>3439</v>
      </c>
      <c r="E30" s="13" t="n">
        <f aca="false">SUM(E23:E29)</f>
        <v>3484</v>
      </c>
      <c r="F30" s="13" t="n">
        <f aca="false">SUM(F23:F29)</f>
        <v>3529</v>
      </c>
      <c r="G30" s="13" t="n">
        <f aca="false">SUM(G23:G29)</f>
        <v>3575</v>
      </c>
      <c r="H30" s="13" t="n">
        <f aca="false">SUM(H23:H29)</f>
        <v>3621</v>
      </c>
      <c r="I30" s="13" t="n">
        <f aca="false">SUM(I23:I29)</f>
        <v>3667</v>
      </c>
      <c r="J30" s="13" t="n">
        <f aca="false">SUM(J23:J29)</f>
        <v>3713</v>
      </c>
      <c r="K30" s="13" t="n">
        <f aca="false">SUM(K23:K29)</f>
        <v>3760</v>
      </c>
      <c r="L30" s="13" t="n">
        <f aca="false">SUM(L23:L29)</f>
        <v>3808</v>
      </c>
      <c r="M30" s="13" t="n">
        <f aca="false">SUM(M23:M29)</f>
        <v>3857</v>
      </c>
      <c r="N30" s="13" t="n">
        <f aca="false">SUM(N23:N29)</f>
        <v>43197</v>
      </c>
      <c r="O30" s="14" t="n">
        <f aca="false">IF(N$13&lt;&gt;0,N30/N$13,0)</f>
        <v>0.108369898170378</v>
      </c>
    </row>
    <row r="31" customFormat="false" ht="14.65" hidden="false" customHeight="false" outlineLevel="0" collapsed="false">
      <c r="A31" s="22" t="s">
        <v>39</v>
      </c>
      <c r="B31" s="14" t="n">
        <f aca="false">IF(B13&lt;&gt;0,B30/B13,0)</f>
        <v>0.197058823529412</v>
      </c>
      <c r="C31" s="14" t="n">
        <f aca="false">IF(C13&lt;&gt;0,C30/C13,0)</f>
        <v>0.150690405363406</v>
      </c>
      <c r="D31" s="14" t="n">
        <f aca="false">IF(D13&lt;&gt;0,D30/D13,0)</f>
        <v>0.122615609512604</v>
      </c>
      <c r="E31" s="14" t="n">
        <f aca="false">IF(E13&lt;&gt;0,E30/E13,0)</f>
        <v>0.0903269295584766</v>
      </c>
      <c r="F31" s="14" t="n">
        <f aca="false">IF(F13&lt;&gt;0,F30/F13,0)</f>
        <v>0.0652370829096959</v>
      </c>
      <c r="G31" s="14" t="n">
        <f aca="false">IF(G13&lt;&gt;0,G30/G13,0)</f>
        <v>0.0720475614671503</v>
      </c>
      <c r="H31" s="14" t="n">
        <f aca="false">IF(H13&lt;&gt;0,H30/H13,0)</f>
        <v>0.120119422789849</v>
      </c>
      <c r="I31" s="14" t="n">
        <f aca="false">IF(I13&lt;&gt;0,I30/I13,0)</f>
        <v>0.119563090968373</v>
      </c>
      <c r="J31" s="14" t="n">
        <f aca="false">IF(J13&lt;&gt;0,J30/J13,0)</f>
        <v>0.119025484853342</v>
      </c>
      <c r="K31" s="14" t="n">
        <f aca="false">IF(K13&lt;&gt;0,K30/K13,0)</f>
        <v>0.118533463636077</v>
      </c>
      <c r="L31" s="14" t="n">
        <f aca="false">IF(L13&lt;&gt;0,L30/L13,0)</f>
        <v>0.118088504356994</v>
      </c>
      <c r="M31" s="14" t="n">
        <f aca="false">IF(M13&lt;&gt;0,M30/M13,0)</f>
        <v>0.117688341012419</v>
      </c>
      <c r="N31" s="14" t="n">
        <f aca="false">IF(N13&lt;&gt;0,N30/N13,0)</f>
        <v>0.108369898170378</v>
      </c>
    </row>
    <row r="32" customFormat="false" ht="14.65" hidden="false" customHeight="false" outlineLevel="0" collapsed="false">
      <c r="A32" s="2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4.65" hidden="false" customHeight="false" outlineLevel="0" collapsed="false">
      <c r="A33" s="20" t="s">
        <v>40</v>
      </c>
      <c r="B33" s="13" t="n">
        <f aca="false">B19+B30</f>
        <v>10300</v>
      </c>
      <c r="C33" s="13" t="n">
        <f aca="false">C19+C30</f>
        <v>12477</v>
      </c>
      <c r="D33" s="13" t="n">
        <f aca="false">D19+D30</f>
        <v>14655</v>
      </c>
      <c r="E33" s="13" t="n">
        <f aca="false">E19+E30</f>
        <v>18709</v>
      </c>
      <c r="F33" s="13" t="n">
        <f aca="false">F19+F30</f>
        <v>24638</v>
      </c>
      <c r="G33" s="13" t="n">
        <f aca="false">G19+G30</f>
        <v>23067</v>
      </c>
      <c r="H33" s="13" t="n">
        <f aca="false">H19+H30</f>
        <v>15872</v>
      </c>
      <c r="I33" s="13" t="n">
        <f aca="false">I19+I30</f>
        <v>16177</v>
      </c>
      <c r="J33" s="13" t="n">
        <f aca="false">J19+J30</f>
        <v>16482</v>
      </c>
      <c r="K33" s="13" t="n">
        <f aca="false">K19+K30</f>
        <v>16787</v>
      </c>
      <c r="L33" s="13" t="n">
        <f aca="false">L19+L30</f>
        <v>17094</v>
      </c>
      <c r="M33" s="13" t="n">
        <f aca="false">M19+M30</f>
        <v>17403</v>
      </c>
      <c r="N33" s="13" t="n">
        <f aca="false">N19+N30</f>
        <v>203661</v>
      </c>
      <c r="O33" s="14" t="n">
        <f aca="false">IF(N$13&lt;&gt;0,N33/N$13,0)</f>
        <v>0.510931820063371</v>
      </c>
    </row>
    <row r="34" customFormat="false" ht="14.65" hidden="false" customHeight="false" outlineLevel="0" collapsed="false">
      <c r="A34" s="2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4.65" hidden="false" customHeight="false" outlineLevel="0" collapsed="false">
      <c r="A35" s="20" t="s">
        <v>41</v>
      </c>
      <c r="B35" s="13" t="n">
        <f aca="false">B13-B33</f>
        <v>6700</v>
      </c>
      <c r="C35" s="13" t="n">
        <f aca="false">C13-C33</f>
        <v>10046</v>
      </c>
      <c r="D35" s="13" t="n">
        <f aca="false">D13-D33</f>
        <v>13392</v>
      </c>
      <c r="E35" s="13" t="n">
        <f aca="false">E13-E33</f>
        <v>19862</v>
      </c>
      <c r="F35" s="13" t="n">
        <f aca="false">F13-F33</f>
        <v>29457</v>
      </c>
      <c r="G35" s="13" t="n">
        <f aca="false">G13-G33</f>
        <v>26553</v>
      </c>
      <c r="H35" s="13" t="n">
        <f aca="false">H13-H33</f>
        <v>14273</v>
      </c>
      <c r="I35" s="13" t="n">
        <f aca="false">I13-I33</f>
        <v>14493</v>
      </c>
      <c r="J35" s="13" t="n">
        <f aca="false">J13-J33</f>
        <v>14713</v>
      </c>
      <c r="K35" s="13" t="n">
        <f aca="false">K13-K33</f>
        <v>14934</v>
      </c>
      <c r="L35" s="13" t="n">
        <f aca="false">L13-L33</f>
        <v>15153</v>
      </c>
      <c r="M35" s="13" t="n">
        <f aca="false">M13-M33</f>
        <v>15370</v>
      </c>
      <c r="N35" s="13" t="n">
        <f aca="false">N13-N33</f>
        <v>194946</v>
      </c>
      <c r="O35" s="14" t="n">
        <f aca="false">IF(N$13&lt;&gt;0,N35/N$13,0)</f>
        <v>0.489068179936629</v>
      </c>
    </row>
    <row r="36" customFormat="false" ht="14.65" hidden="false" customHeight="false" outlineLevel="0" collapsed="false">
      <c r="A36" s="22" t="s">
        <v>30</v>
      </c>
      <c r="B36" s="14" t="n">
        <f aca="false">IF(B13&lt;&gt;0,B35/B13,0)</f>
        <v>0.394117647058824</v>
      </c>
      <c r="C36" s="14" t="n">
        <f aca="false">IF(C13&lt;&gt;0,C35/C13,0)</f>
        <v>0.446032944101585</v>
      </c>
      <c r="D36" s="14" t="n">
        <f aca="false">IF(D13&lt;&gt;0,D35/D13,0)</f>
        <v>0.477484222911541</v>
      </c>
      <c r="E36" s="14" t="n">
        <f aca="false">IF(E13&lt;&gt;0,E35/E13,0)</f>
        <v>0.5149464623681</v>
      </c>
      <c r="F36" s="14" t="n">
        <f aca="false">IF(F13&lt;&gt;0,F35/F13,0)</f>
        <v>0.544542009427858</v>
      </c>
      <c r="G36" s="14" t="n">
        <f aca="false">IF(G13&lt;&gt;0,G35/G13,0)</f>
        <v>0.535126964933495</v>
      </c>
      <c r="H36" s="14" t="n">
        <f aca="false">IF(H13&lt;&gt;0,H35/H13,0)</f>
        <v>0.473478188754354</v>
      </c>
      <c r="I36" s="14" t="n">
        <f aca="false">IF(I13&lt;&gt;0,I35/I13,0)</f>
        <v>0.47254646234105</v>
      </c>
      <c r="J36" s="14" t="n">
        <f aca="false">IF(J13&lt;&gt;0,J35/J13,0)</f>
        <v>0.47164609713095</v>
      </c>
      <c r="K36" s="14" t="n">
        <f aca="false">IF(K13&lt;&gt;0,K35/K13,0)</f>
        <v>0.470792219665206</v>
      </c>
      <c r="L36" s="14" t="n">
        <f aca="false">IF(L13&lt;&gt;0,L35/L13,0)</f>
        <v>0.469904177132757</v>
      </c>
      <c r="M36" s="14" t="n">
        <f aca="false">IF(M13&lt;&gt;0,M35/M13,0)</f>
        <v>0.468983614560767</v>
      </c>
      <c r="N36" s="14" t="n">
        <f aca="false">IF(N13&lt;&gt;0,N35/N13,0)</f>
        <v>0.489068179936629</v>
      </c>
    </row>
    <row r="37" customFormat="false" ht="14.65" hidden="false" customHeight="false" outlineLevel="0" collapsed="false">
      <c r="A37" s="2"/>
    </row>
    <row r="38" customFormat="false" ht="14.65" hidden="false" customHeight="false" outlineLevel="0" collapsed="false">
      <c r="A38" s="8" t="s">
        <v>42</v>
      </c>
    </row>
    <row r="39" customFormat="false" ht="14.65" hidden="false" customHeight="false" outlineLevel="0" collapsed="false">
      <c r="A39" s="26" t="s">
        <v>43</v>
      </c>
    </row>
    <row r="40" customFormat="false" ht="14.65" hidden="false" customHeight="false" outlineLevel="0" collapsed="false">
      <c r="A40" s="22" t="s">
        <v>44</v>
      </c>
      <c r="B40" s="12" t="n">
        <v>500</v>
      </c>
      <c r="C40" s="12" t="n">
        <v>550</v>
      </c>
      <c r="D40" s="12" t="n">
        <v>600</v>
      </c>
      <c r="E40" s="12" t="n">
        <v>650</v>
      </c>
      <c r="F40" s="12" t="n">
        <v>700</v>
      </c>
      <c r="G40" s="12" t="n">
        <v>750</v>
      </c>
      <c r="H40" s="12" t="n">
        <v>800</v>
      </c>
      <c r="I40" s="12" t="n">
        <v>850</v>
      </c>
      <c r="J40" s="12" t="n">
        <v>900</v>
      </c>
      <c r="K40" s="12" t="n">
        <v>950</v>
      </c>
      <c r="L40" s="12" t="n">
        <v>1000</v>
      </c>
      <c r="M40" s="12" t="n">
        <v>1050</v>
      </c>
      <c r="N40" s="13" t="n">
        <f aca="false">SUM(B40:M40)</f>
        <v>9300</v>
      </c>
      <c r="O40" s="14" t="n">
        <f aca="false">IF(N$13&lt;&gt;0,N40/N$13,0)</f>
        <v>0.0233312510818927</v>
      </c>
    </row>
    <row r="41" customFormat="false" ht="14.65" hidden="false" customHeight="false" outlineLevel="0" collapsed="false">
      <c r="A41" s="22" t="s">
        <v>45</v>
      </c>
      <c r="B41" s="12" t="n">
        <v>255</v>
      </c>
      <c r="C41" s="12" t="n">
        <v>338</v>
      </c>
      <c r="D41" s="12" t="n">
        <v>421</v>
      </c>
      <c r="E41" s="12" t="n">
        <v>579</v>
      </c>
      <c r="F41" s="12" t="n">
        <v>811</v>
      </c>
      <c r="G41" s="12" t="n">
        <v>744</v>
      </c>
      <c r="H41" s="12" t="n">
        <v>452</v>
      </c>
      <c r="I41" s="12" t="n">
        <v>460</v>
      </c>
      <c r="J41" s="12" t="n">
        <v>468</v>
      </c>
      <c r="K41" s="12" t="n">
        <v>476</v>
      </c>
      <c r="L41" s="12" t="n">
        <v>484</v>
      </c>
      <c r="M41" s="12" t="n">
        <v>492</v>
      </c>
      <c r="N41" s="13" t="n">
        <f aca="false">SUM(B41:M41)</f>
        <v>5980</v>
      </c>
      <c r="O41" s="14" t="n">
        <f aca="false">IF(N$13&lt;&gt;0,N41/N$13,0)</f>
        <v>0.0150022453193245</v>
      </c>
    </row>
    <row r="42" customFormat="false" ht="14.65" hidden="false" customHeight="false" outlineLevel="0" collapsed="false">
      <c r="A42" s="22" t="s">
        <v>46</v>
      </c>
      <c r="B42" s="12" t="n">
        <v>150</v>
      </c>
      <c r="C42" s="12" t="n">
        <v>157</v>
      </c>
      <c r="D42" s="12" t="n">
        <v>164</v>
      </c>
      <c r="E42" s="12" t="n">
        <v>171</v>
      </c>
      <c r="F42" s="12" t="n">
        <v>178</v>
      </c>
      <c r="G42" s="12" t="n">
        <v>185</v>
      </c>
      <c r="H42" s="12" t="n">
        <v>192</v>
      </c>
      <c r="I42" s="12" t="n">
        <v>199</v>
      </c>
      <c r="J42" s="12" t="n">
        <v>206</v>
      </c>
      <c r="K42" s="12" t="n">
        <v>213</v>
      </c>
      <c r="L42" s="12" t="n">
        <v>220</v>
      </c>
      <c r="M42" s="12" t="n">
        <v>227</v>
      </c>
      <c r="N42" s="13" t="n">
        <f aca="false">SUM(B42:M42)</f>
        <v>2262</v>
      </c>
      <c r="O42" s="14" t="n">
        <f aca="false">IF(N$13&lt;&gt;0,N42/N$13,0)</f>
        <v>0.00567476235991842</v>
      </c>
    </row>
    <row r="43" customFormat="false" ht="14.65" hidden="false" customHeight="false" outlineLevel="0" collapsed="false">
      <c r="A43" s="22" t="s">
        <v>47</v>
      </c>
      <c r="B43" s="12" t="n">
        <v>300</v>
      </c>
      <c r="C43" s="12" t="n">
        <v>325</v>
      </c>
      <c r="D43" s="12" t="n">
        <v>350</v>
      </c>
      <c r="E43" s="12" t="n">
        <v>375</v>
      </c>
      <c r="F43" s="12" t="n">
        <v>400</v>
      </c>
      <c r="G43" s="12" t="n">
        <v>425</v>
      </c>
      <c r="H43" s="12" t="n">
        <v>450</v>
      </c>
      <c r="I43" s="12" t="n">
        <v>475</v>
      </c>
      <c r="J43" s="12" t="n">
        <v>500</v>
      </c>
      <c r="K43" s="12" t="n">
        <v>525</v>
      </c>
      <c r="L43" s="12" t="n">
        <v>550</v>
      </c>
      <c r="M43" s="12" t="n">
        <v>575</v>
      </c>
      <c r="N43" s="13" t="n">
        <f aca="false">SUM(B43:M43)</f>
        <v>5250</v>
      </c>
      <c r="O43" s="14" t="n">
        <f aca="false">IF(N$13&lt;&gt;0,N43/N$13,0)</f>
        <v>0.0131708675462297</v>
      </c>
    </row>
    <row r="44" customFormat="false" ht="14.65" hidden="false" customHeight="false" outlineLevel="0" collapsed="false">
      <c r="A44" s="22" t="s">
        <v>48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3" t="n">
        <f aca="false">SUM(B44:M44)</f>
        <v>0</v>
      </c>
      <c r="O44" s="14" t="n">
        <f aca="false">IF(N$13&lt;&gt;0,N44/N$13,0)</f>
        <v>0</v>
      </c>
    </row>
    <row r="45" customFormat="false" ht="14.65" hidden="false" customHeight="false" outlineLevel="0" collapsed="false">
      <c r="A45" s="22" t="s">
        <v>49</v>
      </c>
      <c r="B45" s="12" t="n">
        <v>500</v>
      </c>
      <c r="C45" s="12" t="n">
        <v>509</v>
      </c>
      <c r="D45" s="12" t="n">
        <v>519</v>
      </c>
      <c r="E45" s="12" t="n">
        <v>529</v>
      </c>
      <c r="F45" s="12" t="n">
        <v>539</v>
      </c>
      <c r="G45" s="12" t="n">
        <v>549</v>
      </c>
      <c r="H45" s="12" t="n">
        <v>559</v>
      </c>
      <c r="I45" s="12" t="n">
        <v>569</v>
      </c>
      <c r="J45" s="12" t="n">
        <v>580</v>
      </c>
      <c r="K45" s="12" t="n">
        <v>591</v>
      </c>
      <c r="L45" s="12" t="n">
        <v>602</v>
      </c>
      <c r="M45" s="12" t="n">
        <v>613</v>
      </c>
      <c r="N45" s="13" t="n">
        <f aca="false">SUM(B45:M45)</f>
        <v>6659</v>
      </c>
      <c r="O45" s="14" t="n">
        <f aca="false">IF(N$13&lt;&gt;0,N45/N$13,0)</f>
        <v>0.0167056775219703</v>
      </c>
    </row>
    <row r="46" customFormat="false" ht="14.65" hidden="false" customHeight="false" outlineLevel="0" collapsed="false">
      <c r="A46" s="22" t="s">
        <v>50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3" t="n">
        <f aca="false">SUM(B46:M46)</f>
        <v>0</v>
      </c>
      <c r="O46" s="14" t="n">
        <f aca="false">IF(N$13&lt;&gt;0,N46/N$13,0)</f>
        <v>0</v>
      </c>
    </row>
    <row r="47" s="18" customFormat="true" ht="14.65" hidden="false" customHeight="false" outlineLevel="0" collapsed="false">
      <c r="A47" s="23" t="s">
        <v>51</v>
      </c>
      <c r="B47" s="16" t="n">
        <v>200</v>
      </c>
      <c r="C47" s="16" t="n">
        <v>210</v>
      </c>
      <c r="D47" s="16" t="n">
        <v>220</v>
      </c>
      <c r="E47" s="16" t="n">
        <v>230</v>
      </c>
      <c r="F47" s="16" t="n">
        <v>240</v>
      </c>
      <c r="G47" s="16" t="n">
        <v>250</v>
      </c>
      <c r="H47" s="16" t="n">
        <v>260</v>
      </c>
      <c r="I47" s="16" t="n">
        <v>270</v>
      </c>
      <c r="J47" s="16" t="n">
        <v>280</v>
      </c>
      <c r="K47" s="16" t="n">
        <v>290</v>
      </c>
      <c r="L47" s="16" t="n">
        <v>300</v>
      </c>
      <c r="M47" s="16" t="n">
        <v>310</v>
      </c>
      <c r="N47" s="17" t="n">
        <f aca="false">SUM(B47:M47)</f>
        <v>3060</v>
      </c>
      <c r="O47" s="14" t="n">
        <f aca="false">IF(N$13&lt;&gt;0,N47/N$13,0)</f>
        <v>0.00767673422694534</v>
      </c>
    </row>
    <row r="48" s="18" customFormat="true" ht="14.6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9"/>
    </row>
    <row r="49" customFormat="false" ht="14.65" hidden="false" customHeight="false" outlineLevel="0" collapsed="false">
      <c r="A49" s="22" t="s">
        <v>52</v>
      </c>
      <c r="B49" s="13" t="n">
        <f aca="false">SUM(B40:B48)</f>
        <v>1905</v>
      </c>
      <c r="C49" s="13" t="n">
        <f aca="false">SUM(C40:C48)</f>
        <v>2089</v>
      </c>
      <c r="D49" s="13" t="n">
        <f aca="false">SUM(D40:D48)</f>
        <v>2274</v>
      </c>
      <c r="E49" s="13" t="n">
        <f aca="false">SUM(E40:E48)</f>
        <v>2534</v>
      </c>
      <c r="F49" s="13" t="n">
        <f aca="false">SUM(F40:F48)</f>
        <v>2868</v>
      </c>
      <c r="G49" s="13" t="n">
        <f aca="false">SUM(G40:G48)</f>
        <v>2903</v>
      </c>
      <c r="H49" s="13" t="n">
        <f aca="false">SUM(H40:H48)</f>
        <v>2713</v>
      </c>
      <c r="I49" s="13" t="n">
        <f aca="false">SUM(I40:I48)</f>
        <v>2823</v>
      </c>
      <c r="J49" s="13" t="n">
        <f aca="false">SUM(J40:J48)</f>
        <v>2934</v>
      </c>
      <c r="K49" s="13" t="n">
        <f aca="false">SUM(K40:K48)</f>
        <v>3045</v>
      </c>
      <c r="L49" s="13" t="n">
        <f aca="false">SUM(L40:L48)</f>
        <v>3156</v>
      </c>
      <c r="M49" s="13" t="n">
        <f aca="false">SUM(M40:M48)</f>
        <v>3267</v>
      </c>
      <c r="N49" s="13" t="n">
        <f aca="false">SUM(N40:N48)</f>
        <v>32511</v>
      </c>
      <c r="O49" s="14" t="n">
        <f aca="false">IF(N$13&lt;&gt;0,N49/N$13,0)</f>
        <v>0.081561538056281</v>
      </c>
    </row>
    <row r="50" customFormat="false" ht="14.65" hidden="false" customHeight="false" outlineLevel="0" collapsed="false">
      <c r="A50" s="22" t="s">
        <v>30</v>
      </c>
      <c r="B50" s="14" t="n">
        <f aca="false">IF(B13&lt;&gt;0,B49/B13,0)</f>
        <v>0.112058823529412</v>
      </c>
      <c r="C50" s="14" t="n">
        <f aca="false">IF(C13&lt;&gt;0,C49/C13,0)</f>
        <v>0.0927496337077654</v>
      </c>
      <c r="D50" s="14" t="n">
        <f aca="false">IF(D13&lt;&gt;0,D49/D13,0)</f>
        <v>0.081078190180768</v>
      </c>
      <c r="E50" s="14" t="n">
        <f aca="false">IF(E13&lt;&gt;0,E49/E13,0)</f>
        <v>0.0656970262632548</v>
      </c>
      <c r="F50" s="14" t="n">
        <f aca="false">IF(F13&lt;&gt;0,F49/F13,0)</f>
        <v>0.0530178389869674</v>
      </c>
      <c r="G50" s="14" t="n">
        <f aca="false">IF(G13&lt;&gt;0,G49/G13,0)</f>
        <v>0.0585046352277308</v>
      </c>
      <c r="H50" s="14" t="n">
        <f aca="false">IF(H13&lt;&gt;0,H49/H13,0)</f>
        <v>0.089998341350141</v>
      </c>
      <c r="I50" s="14" t="n">
        <f aca="false">IF(I13&lt;&gt;0,I49/I13,0)</f>
        <v>0.092044343006195</v>
      </c>
      <c r="J50" s="14" t="n">
        <f aca="false">IF(J13&lt;&gt;0,J49/J13,0)</f>
        <v>0.0940535342202276</v>
      </c>
      <c r="K50" s="14" t="n">
        <f aca="false">IF(K13&lt;&gt;0,K49/K13,0)</f>
        <v>0.0959931906308124</v>
      </c>
      <c r="L50" s="14" t="n">
        <f aca="false">IF(L13&lt;&gt;0,L49/L13,0)</f>
        <v>0.097869569262257</v>
      </c>
      <c r="M50" s="14" t="n">
        <f aca="false">IF(M13&lt;&gt;0,M49/M13,0)</f>
        <v>0.0996857169011076</v>
      </c>
      <c r="N50" s="14" t="n">
        <f aca="false">IF(N13&lt;&gt;0,N49/N13,0)</f>
        <v>0.081561538056281</v>
      </c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4.65" hidden="false" customHeight="false" outlineLevel="0" collapsed="false">
      <c r="A52" s="26" t="s">
        <v>5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4.65" hidden="false" customHeight="false" outlineLevel="0" collapsed="false">
      <c r="A53" s="22" t="s">
        <v>54</v>
      </c>
      <c r="B53" s="12" t="n">
        <v>250</v>
      </c>
      <c r="C53" s="12" t="n">
        <v>265</v>
      </c>
      <c r="D53" s="12" t="n">
        <v>280</v>
      </c>
      <c r="E53" s="12" t="n">
        <v>295</v>
      </c>
      <c r="F53" s="12" t="n">
        <v>310</v>
      </c>
      <c r="G53" s="12" t="n">
        <v>325</v>
      </c>
      <c r="H53" s="12" t="n">
        <v>340</v>
      </c>
      <c r="I53" s="12" t="n">
        <v>355</v>
      </c>
      <c r="J53" s="12" t="n">
        <v>370</v>
      </c>
      <c r="K53" s="12" t="n">
        <v>385</v>
      </c>
      <c r="L53" s="12" t="n">
        <v>400</v>
      </c>
      <c r="M53" s="12" t="n">
        <v>415</v>
      </c>
      <c r="N53" s="13" t="n">
        <f aca="false">SUM(B53:M53)</f>
        <v>3990</v>
      </c>
      <c r="O53" s="14" t="n">
        <f aca="false">IF(N$13&lt;&gt;0,N53/N$13,0)</f>
        <v>0.0100098593351346</v>
      </c>
    </row>
    <row r="54" customFormat="false" ht="14.65" hidden="false" customHeight="false" outlineLevel="0" collapsed="false">
      <c r="A54" s="22" t="s">
        <v>55</v>
      </c>
      <c r="B54" s="12" t="n">
        <v>2000</v>
      </c>
      <c r="C54" s="12" t="n">
        <v>2016</v>
      </c>
      <c r="D54" s="12" t="n">
        <v>2032</v>
      </c>
      <c r="E54" s="12" t="n">
        <v>2048</v>
      </c>
      <c r="F54" s="12" t="n">
        <v>2064</v>
      </c>
      <c r="G54" s="12" t="n">
        <v>2080</v>
      </c>
      <c r="H54" s="12" t="n">
        <v>2097</v>
      </c>
      <c r="I54" s="12" t="n">
        <v>2114</v>
      </c>
      <c r="J54" s="12" t="n">
        <v>2131</v>
      </c>
      <c r="K54" s="12" t="n">
        <v>2148</v>
      </c>
      <c r="L54" s="12" t="n">
        <v>2165</v>
      </c>
      <c r="M54" s="12" t="n">
        <v>2182</v>
      </c>
      <c r="N54" s="13" t="n">
        <f aca="false">SUM(B54:M54)</f>
        <v>25077</v>
      </c>
      <c r="O54" s="14" t="n">
        <f aca="false">IF(N$13&lt;&gt;0,N54/N$13,0)</f>
        <v>0.0629115896108197</v>
      </c>
    </row>
    <row r="55" customFormat="false" ht="14.65" hidden="false" customHeight="false" outlineLevel="0" collapsed="false">
      <c r="A55" s="22" t="s">
        <v>56</v>
      </c>
      <c r="B55" s="12" t="n">
        <v>100</v>
      </c>
      <c r="C55" s="12" t="n">
        <v>105</v>
      </c>
      <c r="D55" s="12" t="n">
        <v>110</v>
      </c>
      <c r="E55" s="12" t="n">
        <v>115</v>
      </c>
      <c r="F55" s="12" t="n">
        <v>120</v>
      </c>
      <c r="G55" s="12" t="n">
        <v>125</v>
      </c>
      <c r="H55" s="12" t="n">
        <v>130</v>
      </c>
      <c r="I55" s="12" t="n">
        <v>135</v>
      </c>
      <c r="J55" s="12" t="n">
        <v>140</v>
      </c>
      <c r="K55" s="12" t="n">
        <v>145</v>
      </c>
      <c r="L55" s="12" t="n">
        <v>150</v>
      </c>
      <c r="M55" s="12" t="n">
        <v>155</v>
      </c>
      <c r="N55" s="13" t="n">
        <f aca="false">SUM(B55:M55)</f>
        <v>1530</v>
      </c>
      <c r="O55" s="14" t="n">
        <f aca="false">IF(N$13&lt;&gt;0,N55/N$13,0)</f>
        <v>0.00383836711347267</v>
      </c>
    </row>
    <row r="56" s="18" customFormat="true" ht="14.65" hidden="false" customHeight="false" outlineLevel="0" collapsed="false">
      <c r="A56" s="23" t="s">
        <v>57</v>
      </c>
      <c r="B56" s="16" t="n">
        <v>1000</v>
      </c>
      <c r="C56" s="16" t="n">
        <v>1019</v>
      </c>
      <c r="D56" s="16" t="n">
        <v>1038</v>
      </c>
      <c r="E56" s="16" t="n">
        <v>1057</v>
      </c>
      <c r="F56" s="16" t="n">
        <v>1077</v>
      </c>
      <c r="G56" s="16" t="n">
        <v>1097</v>
      </c>
      <c r="H56" s="16" t="n">
        <v>1118</v>
      </c>
      <c r="I56" s="16" t="n">
        <v>1139</v>
      </c>
      <c r="J56" s="16" t="n">
        <v>1160</v>
      </c>
      <c r="K56" s="16" t="n">
        <v>1182</v>
      </c>
      <c r="L56" s="16" t="n">
        <v>1204</v>
      </c>
      <c r="M56" s="16" t="n">
        <v>1227</v>
      </c>
      <c r="N56" s="17" t="n">
        <f aca="false">SUM(B56:M56)</f>
        <v>13318</v>
      </c>
      <c r="O56" s="14" t="n">
        <f aca="false">IF(N$13&lt;&gt;0,N56/N$13,0)</f>
        <v>0.0334113550439405</v>
      </c>
    </row>
    <row r="57" s="18" customFormat="true" ht="14.65" hidden="false" customHeight="fals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9"/>
    </row>
    <row r="58" customFormat="false" ht="14.65" hidden="false" customHeight="false" outlineLevel="0" collapsed="false">
      <c r="A58" s="22" t="s">
        <v>58</v>
      </c>
      <c r="B58" s="13" t="n">
        <f aca="false">SUM(B53:B57)</f>
        <v>3350</v>
      </c>
      <c r="C58" s="13" t="n">
        <f aca="false">SUM(C53:C57)</f>
        <v>3405</v>
      </c>
      <c r="D58" s="13" t="n">
        <f aca="false">SUM(D53:D57)</f>
        <v>3460</v>
      </c>
      <c r="E58" s="13" t="n">
        <f aca="false">SUM(E53:E57)</f>
        <v>3515</v>
      </c>
      <c r="F58" s="13" t="n">
        <f aca="false">SUM(F53:F57)</f>
        <v>3571</v>
      </c>
      <c r="G58" s="13" t="n">
        <f aca="false">SUM(G53:G57)</f>
        <v>3627</v>
      </c>
      <c r="H58" s="13" t="n">
        <f aca="false">SUM(H53:H57)</f>
        <v>3685</v>
      </c>
      <c r="I58" s="13" t="n">
        <f aca="false">SUM(I53:I57)</f>
        <v>3743</v>
      </c>
      <c r="J58" s="13" t="n">
        <f aca="false">SUM(J53:J57)</f>
        <v>3801</v>
      </c>
      <c r="K58" s="13" t="n">
        <f aca="false">SUM(K53:K57)</f>
        <v>3860</v>
      </c>
      <c r="L58" s="13" t="n">
        <f aca="false">SUM(L53:L57)</f>
        <v>3919</v>
      </c>
      <c r="M58" s="13" t="n">
        <f aca="false">SUM(M53:M57)</f>
        <v>3979</v>
      </c>
      <c r="N58" s="13" t="n">
        <f aca="false">SUM(N53:N57)</f>
        <v>43915</v>
      </c>
      <c r="O58" s="14" t="n">
        <f aca="false">IF(N$13&lt;&gt;0,N58/N$13,0)</f>
        <v>0.110171171103367</v>
      </c>
    </row>
    <row r="59" customFormat="false" ht="14.65" hidden="false" customHeight="false" outlineLevel="0" collapsed="false">
      <c r="A59" s="22" t="s">
        <v>30</v>
      </c>
      <c r="B59" s="14" t="n">
        <f aca="false">IF(B13&lt;&gt;0,B58/B13,0)</f>
        <v>0.197058823529412</v>
      </c>
      <c r="C59" s="14" t="n">
        <f aca="false">IF(C13&lt;&gt;0,C58/C13,0)</f>
        <v>0.151178795009546</v>
      </c>
      <c r="D59" s="14" t="n">
        <f aca="false">IF(D13&lt;&gt;0,D58/D13,0)</f>
        <v>0.123364352693693</v>
      </c>
      <c r="E59" s="14" t="n">
        <f aca="false">IF(E13&lt;&gt;0,E58/E13,0)</f>
        <v>0.0911306421923207</v>
      </c>
      <c r="F59" s="14" t="n">
        <f aca="false">IF(F13&lt;&gt;0,F58/F13,0)</f>
        <v>0.0660134947777059</v>
      </c>
      <c r="G59" s="14" t="n">
        <f aca="false">IF(G13&lt;&gt;0,G58/G13,0)</f>
        <v>0.0730955259975816</v>
      </c>
      <c r="H59" s="14" t="n">
        <f aca="false">IF(H13&lt;&gt;0,H58/H13,0)</f>
        <v>0.122242494609388</v>
      </c>
      <c r="I59" s="14" t="n">
        <f aca="false">IF(I13&lt;&gt;0,I58/I13,0)</f>
        <v>0.122041082491034</v>
      </c>
      <c r="J59" s="14" t="n">
        <f aca="false">IF(J13&lt;&gt;0,J58/J13,0)</f>
        <v>0.121846449751563</v>
      </c>
      <c r="K59" s="14" t="n">
        <f aca="false">IF(K13&lt;&gt;0,K58/K13,0)</f>
        <v>0.121685949371079</v>
      </c>
      <c r="L59" s="14" t="n">
        <f aca="false">IF(L13&lt;&gt;0,L58/L13,0)</f>
        <v>0.121530685024964</v>
      </c>
      <c r="M59" s="14" t="n">
        <f aca="false">IF(M13&lt;&gt;0,M58/M13,0)</f>
        <v>0.121410917523571</v>
      </c>
      <c r="N59" s="14" t="n">
        <f aca="false">IF(N13&lt;&gt;0,N58/N13,0)</f>
        <v>0.110171171103367</v>
      </c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4.65" hidden="false" customHeight="false" outlineLevel="0" collapsed="false">
      <c r="A61" s="26" t="s">
        <v>59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4.65" hidden="false" customHeight="false" outlineLevel="0" collapsed="false">
      <c r="A62" s="22" t="s">
        <v>60</v>
      </c>
      <c r="B62" s="12" t="n">
        <v>225</v>
      </c>
      <c r="C62" s="12" t="n">
        <v>235</v>
      </c>
      <c r="D62" s="12" t="n">
        <v>245</v>
      </c>
      <c r="E62" s="12" t="n">
        <v>255</v>
      </c>
      <c r="F62" s="12" t="n">
        <v>265</v>
      </c>
      <c r="G62" s="12" t="n">
        <v>275</v>
      </c>
      <c r="H62" s="12" t="n">
        <v>285</v>
      </c>
      <c r="I62" s="12" t="n">
        <v>295</v>
      </c>
      <c r="J62" s="12" t="n">
        <v>305</v>
      </c>
      <c r="K62" s="12" t="n">
        <v>315</v>
      </c>
      <c r="L62" s="12" t="n">
        <v>325</v>
      </c>
      <c r="M62" s="12" t="n">
        <v>335</v>
      </c>
      <c r="N62" s="13" t="n">
        <f aca="false">SUM(B62:M62)</f>
        <v>3360</v>
      </c>
      <c r="O62" s="14" t="n">
        <f aca="false">IF(N$13&lt;&gt;0,N62/N$13,0)</f>
        <v>0.00842935522958704</v>
      </c>
    </row>
    <row r="63" customFormat="false" ht="14.65" hidden="false" customHeight="false" outlineLevel="0" collapsed="false">
      <c r="A63" s="22" t="s">
        <v>61</v>
      </c>
      <c r="B63" s="12" t="n">
        <v>1200</v>
      </c>
      <c r="C63" s="12" t="n">
        <v>1223</v>
      </c>
      <c r="D63" s="12" t="n">
        <v>1246</v>
      </c>
      <c r="E63" s="12" t="n">
        <v>1269</v>
      </c>
      <c r="F63" s="12" t="n">
        <v>1293</v>
      </c>
      <c r="G63" s="12" t="n">
        <v>1317</v>
      </c>
      <c r="H63" s="12" t="n">
        <v>1342</v>
      </c>
      <c r="I63" s="12" t="n">
        <v>1367</v>
      </c>
      <c r="J63" s="12" t="n">
        <v>1393</v>
      </c>
      <c r="K63" s="12" t="n">
        <v>1419</v>
      </c>
      <c r="L63" s="12" t="n">
        <v>1446</v>
      </c>
      <c r="M63" s="12" t="n">
        <v>1473</v>
      </c>
      <c r="N63" s="13" t="n">
        <f aca="false">SUM(B63:M63)</f>
        <v>15988</v>
      </c>
      <c r="O63" s="14" t="n">
        <f aca="false">IF(N$13&lt;&gt;0,N63/N$13,0)</f>
        <v>0.0401096819674517</v>
      </c>
    </row>
    <row r="64" customFormat="false" ht="14.65" hidden="false" customHeight="false" outlineLevel="0" collapsed="false">
      <c r="A64" s="22" t="s">
        <v>62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3" t="n">
        <f aca="false">SUM(B64:M64)</f>
        <v>0</v>
      </c>
      <c r="O64" s="14" t="n">
        <f aca="false">IF(N$13&lt;&gt;0,N64/N$13,0)</f>
        <v>0</v>
      </c>
    </row>
    <row r="65" customFormat="false" ht="14.65" hidden="false" customHeight="false" outlineLevel="0" collapsed="false">
      <c r="A65" s="22" t="s">
        <v>63</v>
      </c>
      <c r="B65" s="12" t="n">
        <v>83</v>
      </c>
      <c r="C65" s="12" t="n">
        <v>83</v>
      </c>
      <c r="D65" s="12" t="n">
        <v>83</v>
      </c>
      <c r="E65" s="12" t="n">
        <v>83</v>
      </c>
      <c r="F65" s="12" t="n">
        <v>83</v>
      </c>
      <c r="G65" s="12" t="n">
        <v>83</v>
      </c>
      <c r="H65" s="12" t="n">
        <v>83</v>
      </c>
      <c r="I65" s="12" t="n">
        <v>83</v>
      </c>
      <c r="J65" s="12" t="n">
        <v>83</v>
      </c>
      <c r="K65" s="12" t="n">
        <v>83</v>
      </c>
      <c r="L65" s="12" t="n">
        <v>83</v>
      </c>
      <c r="M65" s="12" t="n">
        <v>83</v>
      </c>
      <c r="N65" s="13" t="n">
        <f aca="false">SUM(B65:M65)</f>
        <v>996</v>
      </c>
      <c r="O65" s="14" t="n">
        <f aca="false">IF(N$13&lt;&gt;0,N65/N$13,0)</f>
        <v>0.00249870172877044</v>
      </c>
    </row>
    <row r="66" customFormat="false" ht="14.65" hidden="false" customHeight="false" outlineLevel="0" collapsed="false">
      <c r="A66" s="22" t="s">
        <v>64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3" t="n">
        <f aca="false">SUM(B66:M66)</f>
        <v>0</v>
      </c>
      <c r="O66" s="14" t="n">
        <f aca="false">IF(N$13&lt;&gt;0,N66/N$13,0)</f>
        <v>0</v>
      </c>
    </row>
    <row r="67" customFormat="false" ht="14.65" hidden="false" customHeight="false" outlineLevel="0" collapsed="false">
      <c r="A67" s="22" t="s">
        <v>65</v>
      </c>
      <c r="B67" s="12" t="n">
        <v>1000</v>
      </c>
      <c r="C67" s="12" t="n">
        <v>1004</v>
      </c>
      <c r="D67" s="12" t="n">
        <v>1008</v>
      </c>
      <c r="E67" s="12" t="n">
        <v>1012</v>
      </c>
      <c r="F67" s="12" t="n">
        <v>1016</v>
      </c>
      <c r="G67" s="12" t="n">
        <v>1020</v>
      </c>
      <c r="H67" s="12" t="n">
        <v>1024</v>
      </c>
      <c r="I67" s="12" t="n">
        <v>1028</v>
      </c>
      <c r="J67" s="12" t="n">
        <v>1032</v>
      </c>
      <c r="K67" s="12" t="n">
        <v>1036</v>
      </c>
      <c r="L67" s="12" t="n">
        <v>1040</v>
      </c>
      <c r="M67" s="12" t="n">
        <v>1044</v>
      </c>
      <c r="N67" s="13" t="n">
        <f aca="false">SUM(B67:M67)</f>
        <v>12264</v>
      </c>
      <c r="O67" s="14" t="n">
        <f aca="false">IF(N$13&lt;&gt;0,N67/N$13,0)</f>
        <v>0.0307671465879927</v>
      </c>
    </row>
    <row r="68" customFormat="false" ht="14.65" hidden="false" customHeight="false" outlineLevel="0" collapsed="false">
      <c r="A68" s="22" t="s">
        <v>66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3" t="n">
        <f aca="false">SUM(B68:M68)</f>
        <v>0</v>
      </c>
      <c r="O68" s="14" t="n">
        <f aca="false">IF(N$13&lt;&gt;0,N68/N$13,0)</f>
        <v>0</v>
      </c>
    </row>
    <row r="69" customFormat="false" ht="14.65" hidden="false" customHeight="false" outlineLevel="0" collapsed="false">
      <c r="A69" s="22" t="s">
        <v>67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3" t="n">
        <f aca="false">SUM(B69:M69)</f>
        <v>0</v>
      </c>
      <c r="O69" s="14" t="n">
        <f aca="false">IF(N$13&lt;&gt;0,N69/N$13,0)</f>
        <v>0</v>
      </c>
    </row>
    <row r="70" customFormat="false" ht="14.65" hidden="false" customHeight="false" outlineLevel="0" collapsed="false">
      <c r="A70" s="22" t="s">
        <v>68</v>
      </c>
      <c r="B70" s="12" t="n">
        <v>100</v>
      </c>
      <c r="C70" s="12" t="n">
        <v>115</v>
      </c>
      <c r="D70" s="12" t="n">
        <v>130</v>
      </c>
      <c r="E70" s="12" t="n">
        <v>145</v>
      </c>
      <c r="F70" s="12" t="n">
        <v>160</v>
      </c>
      <c r="G70" s="12" t="n">
        <v>175</v>
      </c>
      <c r="H70" s="12" t="n">
        <v>190</v>
      </c>
      <c r="I70" s="12" t="n">
        <v>205</v>
      </c>
      <c r="J70" s="12" t="n">
        <v>220</v>
      </c>
      <c r="K70" s="12" t="n">
        <v>235</v>
      </c>
      <c r="L70" s="12" t="n">
        <v>250</v>
      </c>
      <c r="M70" s="12" t="n">
        <v>265</v>
      </c>
      <c r="N70" s="13" t="n">
        <f aca="false">SUM(B70:M70)</f>
        <v>2190</v>
      </c>
      <c r="O70" s="14" t="n">
        <f aca="false">IF(N$13&lt;&gt;0,N70/N$13,0)</f>
        <v>0.00549413331928441</v>
      </c>
    </row>
    <row r="71" customFormat="false" ht="14.65" hidden="false" customHeight="false" outlineLevel="0" collapsed="false">
      <c r="A71" s="22" t="s">
        <v>69</v>
      </c>
      <c r="B71" s="12" t="n">
        <v>2000</v>
      </c>
      <c r="C71" s="12" t="n">
        <v>2008</v>
      </c>
      <c r="D71" s="12" t="n">
        <v>2016</v>
      </c>
      <c r="E71" s="12" t="n">
        <v>2024</v>
      </c>
      <c r="F71" s="12" t="n">
        <v>2032</v>
      </c>
      <c r="G71" s="12" t="n">
        <v>2040</v>
      </c>
      <c r="H71" s="12" t="n">
        <v>2048</v>
      </c>
      <c r="I71" s="12" t="n">
        <v>2056</v>
      </c>
      <c r="J71" s="12" t="n">
        <v>2064</v>
      </c>
      <c r="K71" s="12" t="n">
        <v>2072</v>
      </c>
      <c r="L71" s="12" t="n">
        <v>2080</v>
      </c>
      <c r="M71" s="12" t="n">
        <v>2088</v>
      </c>
      <c r="N71" s="13" t="n">
        <f aca="false">SUM(B71:M71)</f>
        <v>24528</v>
      </c>
      <c r="O71" s="14" t="n">
        <f aca="false">IF(N$13&lt;&gt;0,N71/N$13,0)</f>
        <v>0.0615342931759854</v>
      </c>
    </row>
    <row r="72" customFormat="false" ht="14.65" hidden="false" customHeight="false" outlineLevel="0" collapsed="false">
      <c r="A72" s="22" t="s">
        <v>70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SUM(B72:M72)</f>
        <v>1200</v>
      </c>
      <c r="O72" s="14" t="n">
        <f aca="false">IF(N$13&lt;&gt;0,N72/N$13,0)</f>
        <v>0.0030104840105668</v>
      </c>
    </row>
    <row r="73" customFormat="false" ht="14.65" hidden="false" customHeight="false" outlineLevel="0" collapsed="false">
      <c r="A73" s="22" t="s">
        <v>71</v>
      </c>
      <c r="B73" s="12" t="n">
        <v>300</v>
      </c>
      <c r="C73" s="12" t="n">
        <v>305</v>
      </c>
      <c r="D73" s="12" t="n">
        <v>310</v>
      </c>
      <c r="E73" s="12" t="n">
        <v>315</v>
      </c>
      <c r="F73" s="12" t="n">
        <v>320</v>
      </c>
      <c r="G73" s="12" t="n">
        <v>325</v>
      </c>
      <c r="H73" s="12" t="n">
        <v>330</v>
      </c>
      <c r="I73" s="12" t="n">
        <v>335</v>
      </c>
      <c r="J73" s="12" t="n">
        <v>340</v>
      </c>
      <c r="K73" s="12" t="n">
        <v>345</v>
      </c>
      <c r="L73" s="12" t="n">
        <v>350</v>
      </c>
      <c r="M73" s="12" t="n">
        <v>355</v>
      </c>
      <c r="N73" s="13" t="n">
        <f aca="false">SUM(B73:M73)</f>
        <v>3930</v>
      </c>
      <c r="O73" s="14" t="n">
        <f aca="false">IF(N$13&lt;&gt;0,N73/N$13,0)</f>
        <v>0.00985933513460627</v>
      </c>
    </row>
    <row r="74" s="18" customFormat="true" ht="14.65" hidden="false" customHeight="false" outlineLevel="0" collapsed="false">
      <c r="A74" s="23" t="s">
        <v>72</v>
      </c>
      <c r="B74" s="16" t="n">
        <v>150</v>
      </c>
      <c r="C74" s="16" t="n">
        <v>160</v>
      </c>
      <c r="D74" s="16" t="n">
        <v>170</v>
      </c>
      <c r="E74" s="16" t="n">
        <v>180</v>
      </c>
      <c r="F74" s="16" t="n">
        <v>190</v>
      </c>
      <c r="G74" s="16" t="n">
        <v>200</v>
      </c>
      <c r="H74" s="16" t="n">
        <v>210</v>
      </c>
      <c r="I74" s="16" t="n">
        <v>220</v>
      </c>
      <c r="J74" s="16" t="n">
        <v>230</v>
      </c>
      <c r="K74" s="16" t="n">
        <v>240</v>
      </c>
      <c r="L74" s="16" t="n">
        <v>250</v>
      </c>
      <c r="M74" s="16" t="n">
        <v>260</v>
      </c>
      <c r="N74" s="17" t="n">
        <f aca="false">SUM(B74:M74)</f>
        <v>2460</v>
      </c>
      <c r="O74" s="14" t="n">
        <f aca="false">IF(N$13&lt;&gt;0,N74/N$13,0)</f>
        <v>0.00617149222166194</v>
      </c>
    </row>
    <row r="75" s="18" customFormat="true" ht="14.65" hidden="false" customHeight="false" outlineLevel="0" collapsed="false">
      <c r="A75" s="15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9"/>
    </row>
    <row r="76" customFormat="false" ht="14.65" hidden="false" customHeight="false" outlineLevel="0" collapsed="false">
      <c r="A76" s="22" t="s">
        <v>73</v>
      </c>
      <c r="B76" s="13" t="n">
        <f aca="false">SUM(B62:B75)</f>
        <v>5158</v>
      </c>
      <c r="C76" s="13" t="n">
        <f aca="false">SUM(C62:C75)</f>
        <v>5233</v>
      </c>
      <c r="D76" s="13" t="n">
        <f aca="false">SUM(D62:D75)</f>
        <v>5308</v>
      </c>
      <c r="E76" s="13" t="n">
        <f aca="false">SUM(E62:E75)</f>
        <v>5383</v>
      </c>
      <c r="F76" s="13" t="n">
        <f aca="false">SUM(F62:F75)</f>
        <v>5459</v>
      </c>
      <c r="G76" s="13" t="n">
        <f aca="false">SUM(G62:G75)</f>
        <v>5535</v>
      </c>
      <c r="H76" s="13" t="n">
        <f aca="false">SUM(H62:H75)</f>
        <v>5612</v>
      </c>
      <c r="I76" s="13" t="n">
        <f aca="false">SUM(I62:I75)</f>
        <v>5689</v>
      </c>
      <c r="J76" s="13" t="n">
        <f aca="false">SUM(J62:J75)</f>
        <v>5767</v>
      </c>
      <c r="K76" s="13" t="n">
        <f aca="false">SUM(K62:K75)</f>
        <v>5845</v>
      </c>
      <c r="L76" s="13" t="n">
        <f aca="false">SUM(L62:L75)</f>
        <v>5924</v>
      </c>
      <c r="M76" s="13" t="n">
        <f aca="false">SUM(M62:M75)</f>
        <v>6003</v>
      </c>
      <c r="N76" s="13" t="n">
        <f aca="false">SUM(N62:N75)</f>
        <v>66916</v>
      </c>
      <c r="O76" s="14" t="n">
        <f aca="false">IF(N$13&lt;&gt;0,N76/N$13,0)</f>
        <v>0.167874623375907</v>
      </c>
    </row>
    <row r="77" customFormat="false" ht="14.65" hidden="false" customHeight="false" outlineLevel="0" collapsed="false">
      <c r="A77" s="22" t="s">
        <v>30</v>
      </c>
      <c r="B77" s="14" t="n">
        <f aca="false">IF(B13&lt;&gt;0,B76/B13,0)</f>
        <v>0.303411764705882</v>
      </c>
      <c r="C77" s="14" t="n">
        <f aca="false">IF(C13&lt;&gt;0,C76/C13,0)</f>
        <v>0.232340274386183</v>
      </c>
      <c r="D77" s="14" t="n">
        <f aca="false">IF(D13&lt;&gt;0,D76/D13,0)</f>
        <v>0.189253752629515</v>
      </c>
      <c r="E77" s="14" t="n">
        <f aca="false">IF(E13&lt;&gt;0,E76/E13,0)</f>
        <v>0.139560809934925</v>
      </c>
      <c r="F77" s="14" t="n">
        <f aca="false">IF(F13&lt;&gt;0,F76/F13,0)</f>
        <v>0.10091505684444</v>
      </c>
      <c r="G77" s="14" t="n">
        <f aca="false">IF(G13&lt;&gt;0,G76/G13,0)</f>
        <v>0.111547762998791</v>
      </c>
      <c r="H77" s="14" t="n">
        <f aca="false">IF(H13&lt;&gt;0,H76/H13,0)</f>
        <v>0.186166860175817</v>
      </c>
      <c r="I77" s="14" t="n">
        <f aca="false">IF(I13&lt;&gt;0,I76/I13,0)</f>
        <v>0.18549070753179</v>
      </c>
      <c r="J77" s="14" t="n">
        <f aca="false">IF(J13&lt;&gt;0,J76/J13,0)</f>
        <v>0.184869370091361</v>
      </c>
      <c r="K77" s="14" t="n">
        <f aca="false">IF(K13&lt;&gt;0,K76/K13,0)</f>
        <v>0.18426279121087</v>
      </c>
      <c r="L77" s="14" t="n">
        <f aca="false">IF(L13&lt;&gt;0,L76/L13,0)</f>
        <v>0.183707011504946</v>
      </c>
      <c r="M77" s="14" t="n">
        <f aca="false">IF(M13&lt;&gt;0,M76/M13,0)</f>
        <v>0.183169072102035</v>
      </c>
      <c r="N77" s="14" t="n">
        <f aca="false">IF(N13&lt;&gt;0,N76/N13,0)</f>
        <v>0.167874623375907</v>
      </c>
    </row>
    <row r="78" customFormat="false" ht="14.6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4.65" hidden="false" customHeight="false" outlineLevel="0" collapsed="false">
      <c r="A79" s="20" t="s">
        <v>74</v>
      </c>
      <c r="B79" s="13" t="n">
        <f aca="false">B49+B58+B76</f>
        <v>10413</v>
      </c>
      <c r="C79" s="13" t="n">
        <f aca="false">C49+C58+C76</f>
        <v>10727</v>
      </c>
      <c r="D79" s="13" t="n">
        <f aca="false">D49+D58+D76</f>
        <v>11042</v>
      </c>
      <c r="E79" s="13" t="n">
        <f aca="false">E49+E58+E76</f>
        <v>11432</v>
      </c>
      <c r="F79" s="13" t="n">
        <f aca="false">F49+F58+F76</f>
        <v>11898</v>
      </c>
      <c r="G79" s="13" t="n">
        <f aca="false">G49+G58+G76</f>
        <v>12065</v>
      </c>
      <c r="H79" s="13" t="n">
        <f aca="false">H49+H58+H76</f>
        <v>12010</v>
      </c>
      <c r="I79" s="13" t="n">
        <f aca="false">I49+I58+I76</f>
        <v>12255</v>
      </c>
      <c r="J79" s="13" t="n">
        <f aca="false">J49+J58+J76</f>
        <v>12502</v>
      </c>
      <c r="K79" s="13" t="n">
        <f aca="false">K49+K58+K76</f>
        <v>12750</v>
      </c>
      <c r="L79" s="13" t="n">
        <f aca="false">L49+L58+L76</f>
        <v>12999</v>
      </c>
      <c r="M79" s="13" t="n">
        <f aca="false">M49+M58+M76</f>
        <v>13249</v>
      </c>
      <c r="N79" s="13" t="n">
        <f aca="false">N49+N58+N76</f>
        <v>143342</v>
      </c>
      <c r="O79" s="14" t="n">
        <f aca="false">IF(N$13&lt;&gt;0,N79/N$13,0)</f>
        <v>0.359607332535555</v>
      </c>
    </row>
    <row r="80" customFormat="false" ht="14.65" hidden="false" customHeight="false" outlineLevel="0" collapsed="false">
      <c r="A80" s="22" t="s">
        <v>30</v>
      </c>
      <c r="B80" s="14" t="n">
        <f aca="false">IF(B13&lt;&gt;0,B79/B13,0)</f>
        <v>0.612529411764706</v>
      </c>
      <c r="C80" s="14" t="n">
        <f aca="false">IF(C13&lt;&gt;0,C79/C13,0)</f>
        <v>0.476268703103494</v>
      </c>
      <c r="D80" s="14" t="n">
        <f aca="false">IF(D13&lt;&gt;0,D79/D13,0)</f>
        <v>0.393696295503975</v>
      </c>
      <c r="E80" s="14" t="n">
        <f aca="false">IF(E13&lt;&gt;0,E79/E13,0)</f>
        <v>0.296388478390501</v>
      </c>
      <c r="F80" s="14" t="n">
        <f aca="false">IF(F13&lt;&gt;0,F79/F13,0)</f>
        <v>0.219946390609114</v>
      </c>
      <c r="G80" s="14" t="n">
        <f aca="false">IF(G13&lt;&gt;0,G79/G13,0)</f>
        <v>0.243147924224103</v>
      </c>
      <c r="H80" s="14" t="n">
        <f aca="false">IF(H13&lt;&gt;0,H79/H13,0)</f>
        <v>0.398407696135346</v>
      </c>
      <c r="I80" s="14" t="n">
        <f aca="false">IF(I13&lt;&gt;0,I79/I13,0)</f>
        <v>0.399576133029019</v>
      </c>
      <c r="J80" s="14" t="n">
        <f aca="false">IF(J13&lt;&gt;0,J79/J13,0)</f>
        <v>0.400769354063151</v>
      </c>
      <c r="K80" s="14" t="n">
        <f aca="false">IF(K13&lt;&gt;0,K79/K13,0)</f>
        <v>0.401941931212761</v>
      </c>
      <c r="L80" s="14" t="n">
        <f aca="false">IF(L13&lt;&gt;0,L79/L13,0)</f>
        <v>0.403107265792167</v>
      </c>
      <c r="M80" s="14" t="n">
        <f aca="false">IF(M13&lt;&gt;0,M79/M13,0)</f>
        <v>0.404265706526714</v>
      </c>
      <c r="N80" s="14" t="n">
        <f aca="false">IF(N13&lt;&gt;0,N79/N13,0)</f>
        <v>0.359607332535555</v>
      </c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4.65" hidden="false" customHeight="false" outlineLevel="0" collapsed="false">
      <c r="A82" s="20" t="s">
        <v>75</v>
      </c>
      <c r="B82" s="13" t="n">
        <f aca="false">B35-B79</f>
        <v>-3713</v>
      </c>
      <c r="C82" s="13" t="n">
        <f aca="false">C35-C79</f>
        <v>-681</v>
      </c>
      <c r="D82" s="13" t="n">
        <f aca="false">D35-D79</f>
        <v>2350</v>
      </c>
      <c r="E82" s="13" t="n">
        <f aca="false">E35-E79</f>
        <v>8430</v>
      </c>
      <c r="F82" s="13" t="n">
        <f aca="false">F35-F79</f>
        <v>17559</v>
      </c>
      <c r="G82" s="13" t="n">
        <f aca="false">G35-G79</f>
        <v>14488</v>
      </c>
      <c r="H82" s="13" t="n">
        <f aca="false">H35-H79</f>
        <v>2263</v>
      </c>
      <c r="I82" s="13" t="n">
        <f aca="false">I35-I79</f>
        <v>2238</v>
      </c>
      <c r="J82" s="13" t="n">
        <f aca="false">J35-J79</f>
        <v>2211</v>
      </c>
      <c r="K82" s="13" t="n">
        <f aca="false">K35-K79</f>
        <v>2184</v>
      </c>
      <c r="L82" s="13" t="n">
        <f aca="false">L35-L79</f>
        <v>2154</v>
      </c>
      <c r="M82" s="13" t="n">
        <f aca="false">M35-M79</f>
        <v>2121</v>
      </c>
      <c r="N82" s="13" t="n">
        <f aca="false">N35-N79</f>
        <v>51604</v>
      </c>
      <c r="O82" s="14" t="n">
        <f aca="false">IF(N$13&lt;&gt;0,N82/N$13,0)</f>
        <v>0.129460847401074</v>
      </c>
    </row>
    <row r="83" customFormat="false" ht="14.65" hidden="false" customHeight="false" outlineLevel="0" collapsed="false">
      <c r="A83" s="22" t="s">
        <v>76</v>
      </c>
      <c r="B83" s="14" t="n">
        <f aca="false">IF(B13&lt;&gt;0,B82/B13,0)</f>
        <v>-0.218411764705882</v>
      </c>
      <c r="C83" s="14" t="n">
        <f aca="false">IF(C13&lt;&gt;0,C82/C13,0)</f>
        <v>-0.0302357590019092</v>
      </c>
      <c r="D83" s="14" t="n">
        <f aca="false">IF(D13&lt;&gt;0,D82/D13,0)</f>
        <v>0.0837879274075659</v>
      </c>
      <c r="E83" s="14" t="n">
        <f aca="false">IF(E13&lt;&gt;0,E82/E13,0)</f>
        <v>0.2185579839776</v>
      </c>
      <c r="F83" s="14" t="n">
        <f aca="false">IF(F13&lt;&gt;0,F82/F13,0)</f>
        <v>0.324595618818745</v>
      </c>
      <c r="G83" s="14" t="n">
        <f aca="false">IF(G13&lt;&gt;0,G82/G13,0)</f>
        <v>0.291979040709391</v>
      </c>
      <c r="H83" s="14" t="n">
        <f aca="false">IF(H13&lt;&gt;0,H82/H13,0)</f>
        <v>0.0750704926190081</v>
      </c>
      <c r="I83" s="14" t="n">
        <f aca="false">IF(I13&lt;&gt;0,I82/I13,0)</f>
        <v>0.0729703293120313</v>
      </c>
      <c r="J83" s="14" t="n">
        <f aca="false">IF(J13&lt;&gt;0,J82/J13,0)</f>
        <v>0.0708767430677993</v>
      </c>
      <c r="K83" s="14" t="n">
        <f aca="false">IF(K13&lt;&gt;0,K82/K13,0)</f>
        <v>0.0688502884524448</v>
      </c>
      <c r="L83" s="14" t="n">
        <f aca="false">IF(L13&lt;&gt;0,L82/L13,0)</f>
        <v>0.0667969113405898</v>
      </c>
      <c r="M83" s="14" t="n">
        <f aca="false">IF(M13&lt;&gt;0,M82/M13,0)</f>
        <v>0.0647179080340524</v>
      </c>
      <c r="N83" s="14" t="n">
        <f aca="false">IF(N13&lt;&gt;0,N82/N13,0)</f>
        <v>0.129460847401074</v>
      </c>
    </row>
    <row r="84" customFormat="false" ht="14.65" hidden="false" customHeight="false" outlineLevel="0" collapsed="false">
      <c r="A84" s="2"/>
    </row>
    <row r="85" customFormat="false" ht="14.65" hidden="false" customHeight="false" outlineLevel="0" collapsed="false">
      <c r="A85" s="22" t="s">
        <v>77</v>
      </c>
      <c r="B85" s="12" t="n">
        <v>100</v>
      </c>
      <c r="C85" s="12" t="n">
        <v>110</v>
      </c>
      <c r="D85" s="12" t="n">
        <v>120</v>
      </c>
      <c r="E85" s="12" t="n">
        <v>130</v>
      </c>
      <c r="F85" s="12" t="n">
        <v>140</v>
      </c>
      <c r="G85" s="12" t="n">
        <v>150</v>
      </c>
      <c r="H85" s="12" t="n">
        <v>160</v>
      </c>
      <c r="I85" s="12" t="n">
        <v>170</v>
      </c>
      <c r="J85" s="12" t="n">
        <v>180</v>
      </c>
      <c r="K85" s="12" t="n">
        <v>190</v>
      </c>
      <c r="L85" s="12" t="n">
        <v>200</v>
      </c>
      <c r="M85" s="12" t="n">
        <v>210</v>
      </c>
      <c r="N85" s="13" t="n">
        <f aca="false">SUM(B85:M85)</f>
        <v>1860</v>
      </c>
      <c r="O85" s="14" t="n">
        <f aca="false">IF(N$13&lt;&gt;0,N85/N$13,0)</f>
        <v>0.00466625021637854</v>
      </c>
    </row>
    <row r="86" customFormat="false" ht="14.65" hidden="false" customHeight="false" outlineLevel="0" collapsed="false">
      <c r="A86" s="22" t="s">
        <v>78</v>
      </c>
      <c r="B86" s="12" t="n">
        <v>1000</v>
      </c>
      <c r="C86" s="12" t="n">
        <v>991</v>
      </c>
      <c r="D86" s="12" t="n">
        <v>982</v>
      </c>
      <c r="E86" s="12" t="n">
        <v>973</v>
      </c>
      <c r="F86" s="12" t="n">
        <v>964</v>
      </c>
      <c r="G86" s="12" t="n">
        <v>956</v>
      </c>
      <c r="H86" s="12" t="n">
        <v>948</v>
      </c>
      <c r="I86" s="12" t="n">
        <v>940</v>
      </c>
      <c r="J86" s="12" t="n">
        <v>932</v>
      </c>
      <c r="K86" s="12" t="n">
        <v>924</v>
      </c>
      <c r="L86" s="12" t="n">
        <v>916</v>
      </c>
      <c r="M86" s="12" t="n">
        <v>908</v>
      </c>
      <c r="N86" s="13" t="n">
        <f aca="false">SUM(B86:M86)</f>
        <v>11434</v>
      </c>
      <c r="O86" s="14" t="n">
        <f aca="false">IF(N$13&lt;&gt;0,N86/N$13,0)</f>
        <v>0.0286848951473506</v>
      </c>
    </row>
    <row r="87" s="2" customFormat="true" ht="14.65" hidden="false" customHeight="false" outlineLevel="0" collapsed="false">
      <c r="A87" s="20" t="s">
        <v>79</v>
      </c>
      <c r="B87" s="13" t="n">
        <f aca="false">B82+B85-B86</f>
        <v>-4613</v>
      </c>
      <c r="C87" s="13" t="n">
        <f aca="false">C82+C85-C86</f>
        <v>-1562</v>
      </c>
      <c r="D87" s="13" t="n">
        <f aca="false">D82+D85-D86</f>
        <v>1488</v>
      </c>
      <c r="E87" s="13" t="n">
        <f aca="false">E82+E85-E86</f>
        <v>7587</v>
      </c>
      <c r="F87" s="13" t="n">
        <f aca="false">F82+F85-F86</f>
        <v>16735</v>
      </c>
      <c r="G87" s="13" t="n">
        <f aca="false">G82+G85-G86</f>
        <v>13682</v>
      </c>
      <c r="H87" s="13" t="n">
        <f aca="false">H82+H85-H86</f>
        <v>1475</v>
      </c>
      <c r="I87" s="13" t="n">
        <f aca="false">I82+I85-I86</f>
        <v>1468</v>
      </c>
      <c r="J87" s="13" t="n">
        <f aca="false">J82+J85-J86</f>
        <v>1459</v>
      </c>
      <c r="K87" s="13" t="n">
        <f aca="false">K82+K85-K86</f>
        <v>1450</v>
      </c>
      <c r="L87" s="13" t="n">
        <f aca="false">L82+L85-L86</f>
        <v>1438</v>
      </c>
      <c r="M87" s="13" t="n">
        <f aca="false">M82+M85-M86</f>
        <v>1423</v>
      </c>
      <c r="N87" s="13" t="n">
        <f aca="false">SUM(B87:M87)</f>
        <v>42030</v>
      </c>
      <c r="O87" s="14" t="n">
        <f aca="false">IF(N$13&lt;&gt;0,N87/N$13,0)</f>
        <v>0.105442202470102</v>
      </c>
    </row>
    <row r="88" s="2" customFormat="true" ht="14.65" hidden="false" customHeight="false" outlineLevel="0" collapsed="false">
      <c r="A88" s="22" t="s">
        <v>80</v>
      </c>
      <c r="B88" s="12" t="n">
        <v>-461</v>
      </c>
      <c r="C88" s="12" t="n">
        <v>-156</v>
      </c>
      <c r="D88" s="12" t="n">
        <v>149</v>
      </c>
      <c r="E88" s="12" t="n">
        <v>759</v>
      </c>
      <c r="F88" s="12" t="n">
        <v>1674</v>
      </c>
      <c r="G88" s="12" t="n">
        <v>1368</v>
      </c>
      <c r="H88" s="12" t="n">
        <v>148</v>
      </c>
      <c r="I88" s="12" t="n">
        <v>147</v>
      </c>
      <c r="J88" s="12" t="n">
        <v>146</v>
      </c>
      <c r="K88" s="12" t="n">
        <v>145</v>
      </c>
      <c r="L88" s="12" t="n">
        <v>144</v>
      </c>
      <c r="M88" s="12" t="n">
        <v>140</v>
      </c>
      <c r="N88" s="13" t="n">
        <f aca="false">SUM(B88:M88)</f>
        <v>4203</v>
      </c>
      <c r="O88" s="14"/>
    </row>
    <row r="89" customFormat="false" ht="14.65" hidden="false" customHeight="false" outlineLevel="0" collapsed="false">
      <c r="A89" s="2"/>
    </row>
    <row r="90" s="2" customFormat="true" ht="14.65" hidden="false" customHeight="false" outlineLevel="0" collapsed="false">
      <c r="A90" s="20" t="s">
        <v>81</v>
      </c>
      <c r="B90" s="13" t="n">
        <f aca="false">B87-B88</f>
        <v>-4152</v>
      </c>
      <c r="C90" s="13" t="n">
        <f aca="false">C87-C88</f>
        <v>-1406</v>
      </c>
      <c r="D90" s="13" t="n">
        <f aca="false">D87-D88</f>
        <v>1339</v>
      </c>
      <c r="E90" s="13" t="n">
        <f aca="false">E87-E88</f>
        <v>6828</v>
      </c>
      <c r="F90" s="13" t="n">
        <f aca="false">F87-F88</f>
        <v>15061</v>
      </c>
      <c r="G90" s="13" t="n">
        <f aca="false">G87-G88</f>
        <v>12314</v>
      </c>
      <c r="H90" s="13" t="n">
        <f aca="false">H87-H88</f>
        <v>1327</v>
      </c>
      <c r="I90" s="13" t="n">
        <f aca="false">I87-I88</f>
        <v>1321</v>
      </c>
      <c r="J90" s="13" t="n">
        <f aca="false">J87-J88</f>
        <v>1313</v>
      </c>
      <c r="K90" s="13" t="n">
        <f aca="false">K87-K88</f>
        <v>1305</v>
      </c>
      <c r="L90" s="13" t="n">
        <f aca="false">L87-L88</f>
        <v>1294</v>
      </c>
      <c r="M90" s="13" t="n">
        <f aca="false">M87-M88</f>
        <v>1283</v>
      </c>
      <c r="N90" s="13" t="n">
        <f aca="false">N87-N88</f>
        <v>37827</v>
      </c>
      <c r="O90" s="14" t="n">
        <f aca="false">IF(N$13&lt;&gt;0,N90/N$13,0)</f>
        <v>0.0948979822230919</v>
      </c>
    </row>
    <row r="91" s="2" customFormat="true" ht="14.65" hidden="false" customHeight="false" outlineLevel="0" collapsed="false">
      <c r="A91" s="22" t="s">
        <v>30</v>
      </c>
      <c r="B91" s="14" t="n">
        <f aca="false">IF(B13&lt;&gt;0,B90/B13,0)</f>
        <v>-0.244235294117647</v>
      </c>
      <c r="C91" s="14" t="n">
        <f aca="false">IF(C13&lt;&gt;0,C90/C13,0)</f>
        <v>-0.0624250765883763</v>
      </c>
      <c r="D91" s="14" t="n">
        <f aca="false">IF(D13&lt;&gt;0,D90/D13,0)</f>
        <v>0.0477412914037152</v>
      </c>
      <c r="E91" s="14" t="n">
        <f aca="false">IF(E13&lt;&gt;0,E90/E13,0)</f>
        <v>0.177024189157657</v>
      </c>
      <c r="F91" s="14" t="n">
        <f aca="false">IF(F13&lt;&gt;0,F90/F13,0)</f>
        <v>0.278417598669008</v>
      </c>
      <c r="G91" s="14" t="n">
        <f aca="false">IF(G13&lt;&gt;0,G90/G13,0)</f>
        <v>0.248166062071745</v>
      </c>
      <c r="H91" s="14" t="n">
        <f aca="false">IF(H13&lt;&gt;0,H90/H13,0)</f>
        <v>0.0440205672582518</v>
      </c>
      <c r="I91" s="14" t="n">
        <f aca="false">IF(I13&lt;&gt;0,I90/I13,0)</f>
        <v>0.0430714052820346</v>
      </c>
      <c r="J91" s="14" t="n">
        <f aca="false">IF(J13&lt;&gt;0,J90/J13,0)</f>
        <v>0.0420900785382273</v>
      </c>
      <c r="K91" s="14" t="n">
        <f aca="false">IF(K13&lt;&gt;0,K90/K13,0)</f>
        <v>0.0411399388417767</v>
      </c>
      <c r="L91" s="14" t="n">
        <f aca="false">IF(L13&lt;&gt;0,L90/L13,0)</f>
        <v>0.0401277638229913</v>
      </c>
      <c r="M91" s="14" t="n">
        <f aca="false">IF(M13&lt;&gt;0,M90/M13,0)</f>
        <v>0.0391480792115461</v>
      </c>
      <c r="N91" s="14" t="n">
        <f aca="false">IF(N13&lt;&gt;0,N90/N13,0)</f>
        <v>0.0948979822230919</v>
      </c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