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Stepped Shaft Designer</t>
  </si>
  <si>
    <t xml:space="preserve">All lengths in inches, weights in pounds</t>
  </si>
  <si>
    <t xml:space="preserve">Polar</t>
  </si>
  <si>
    <t xml:space="preserve">Radius of</t>
  </si>
  <si>
    <t xml:space="preserve">Twisting</t>
  </si>
  <si>
    <t xml:space="preserve">Maximum</t>
  </si>
  <si>
    <t xml:space="preserve">Segment</t>
  </si>
  <si>
    <t xml:space="preserve">Length</t>
  </si>
  <si>
    <t xml:space="preserve">Inside Dia.</t>
  </si>
  <si>
    <t xml:space="preserve">Outside Dia.</t>
  </si>
  <si>
    <t xml:space="preserve">Volume</t>
  </si>
  <si>
    <t xml:space="preserve">Weight</t>
  </si>
  <si>
    <t xml:space="preserve">Moment</t>
  </si>
  <si>
    <t xml:space="preserve">Gyration</t>
  </si>
  <si>
    <t xml:space="preserve">Horsepower</t>
  </si>
  <si>
    <t xml:space="preserve">Total:</t>
  </si>
  <si>
    <t xml:space="preserve">Segments:</t>
  </si>
  <si>
    <t xml:space="preserve">Material:</t>
  </si>
  <si>
    <t xml:space="preserve">Steel</t>
  </si>
  <si>
    <t xml:space="preserve">Density:</t>
  </si>
  <si>
    <t xml:space="preserve">lb/in^2</t>
  </si>
  <si>
    <t xml:space="preserve">RPM</t>
  </si>
  <si>
    <t xml:space="preserve">Ult strength:</t>
  </si>
  <si>
    <t xml:space="preserve">Safety</t>
  </si>
  <si>
    <t xml:space="preserve">Shear mod:</t>
  </si>
  <si>
    <t xml:space="preserve">factor</t>
  </si>
  <si>
    <t xml:space="preserve">Material Property Table</t>
  </si>
  <si>
    <t xml:space="preserve">Ultimate</t>
  </si>
  <si>
    <t xml:space="preserve">Shear</t>
  </si>
  <si>
    <t xml:space="preserve">Name</t>
  </si>
  <si>
    <t xml:space="preserve">Density</t>
  </si>
  <si>
    <t xml:space="preserve">Strength</t>
  </si>
  <si>
    <t xml:space="preserve">Modulus</t>
  </si>
  <si>
    <t xml:space="preserve">Cast Iron</t>
  </si>
  <si>
    <t xml:space="preserve">Wrought Ir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BLUE]General"/>
    <numFmt numFmtId="166" formatCode="[RED]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11.53515625" defaultRowHeight="10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.73"/>
    <col collapsed="false" customWidth="true" hidden="false" outlineLevel="0" max="3" min="3" style="0" width="8.19"/>
    <col collapsed="false" customWidth="true" hidden="false" outlineLevel="0" max="4" min="4" style="0" width="8.33"/>
    <col collapsed="false" customWidth="true" hidden="false" outlineLevel="0" max="7" min="6" style="0" width="6.82"/>
    <col collapsed="false" customWidth="true" hidden="false" outlineLevel="0" max="11" min="11" style="0" width="8.61"/>
  </cols>
  <sheetData>
    <row r="2" customFormat="false" ht="10.5" hidden="false" customHeight="true" outlineLevel="0" collapsed="false">
      <c r="D2" s="1" t="s">
        <v>0</v>
      </c>
    </row>
    <row r="3" customFormat="false" ht="10.5" hidden="false" customHeight="true" outlineLevel="0" collapsed="false">
      <c r="B3" s="2" t="s">
        <v>1</v>
      </c>
      <c r="H3" s="3" t="s">
        <v>2</v>
      </c>
      <c r="I3" s="3" t="s">
        <v>3</v>
      </c>
      <c r="J3" s="3" t="s">
        <v>4</v>
      </c>
      <c r="K3" s="3" t="s">
        <v>5</v>
      </c>
    </row>
    <row r="4" customFormat="false" ht="10.5" hidden="false" customHeight="true" outlineLevel="0" collapsed="false">
      <c r="A4" s="3" t="s">
        <v>6</v>
      </c>
      <c r="B4" s="3" t="s">
        <v>7</v>
      </c>
      <c r="C4" s="3" t="s">
        <v>8</v>
      </c>
      <c r="D4" s="3" t="s">
        <v>9</v>
      </c>
      <c r="F4" s="3" t="s">
        <v>10</v>
      </c>
      <c r="G4" s="3" t="s">
        <v>11</v>
      </c>
      <c r="H4" s="3" t="s">
        <v>12</v>
      </c>
      <c r="I4" s="3" t="s">
        <v>13</v>
      </c>
      <c r="J4" s="3" t="s">
        <v>12</v>
      </c>
      <c r="K4" s="3" t="s">
        <v>14</v>
      </c>
    </row>
    <row r="5" customFormat="false" ht="10.5" hidden="false" customHeight="true" outlineLevel="0" collapsed="false">
      <c r="A5" s="3" t="n">
        <v>1</v>
      </c>
      <c r="B5" s="4" t="n">
        <v>2</v>
      </c>
      <c r="C5" s="4" t="n">
        <v>0</v>
      </c>
      <c r="D5" s="4" t="n">
        <v>0.5</v>
      </c>
      <c r="F5" s="3" t="n">
        <f aca="false">(PI()/4)*B5*(D5-C5)</f>
        <v>0.785398163397448</v>
      </c>
      <c r="G5" s="3" t="n">
        <f aca="false">F5*$E$19</f>
        <v>0.222738919139516</v>
      </c>
      <c r="H5" s="3" t="n">
        <f aca="false">(1/32)*PI()*(D5^4-C5^4)</f>
        <v>0.00613592315154257</v>
      </c>
      <c r="I5" s="3" t="n">
        <f aca="false">SQRT((1/8)*(D5^2-C5^2))</f>
        <v>0.176776695296637</v>
      </c>
      <c r="J5" s="3" t="n">
        <f aca="false">IF(H5=0,0,H5/(D5/2))</f>
        <v>0.0245436926061703</v>
      </c>
      <c r="K5" s="3" t="n">
        <f aca="false">IF(D5=0,"",($E$20*($I$19*(D5^4-C5^4)/(321000*D5)))/$I$21)</f>
        <v>45.5607476635514</v>
      </c>
    </row>
    <row r="6" customFormat="false" ht="10.5" hidden="false" customHeight="true" outlineLevel="0" collapsed="false">
      <c r="A6" s="3" t="n">
        <f aca="false">A5+1</f>
        <v>2</v>
      </c>
      <c r="B6" s="4" t="n">
        <v>5.3</v>
      </c>
      <c r="C6" s="4" t="n">
        <v>0</v>
      </c>
      <c r="D6" s="4" t="n">
        <v>3</v>
      </c>
      <c r="F6" s="3" t="n">
        <f aca="false">(PI()/4)*B6*(D6-C6)</f>
        <v>12.4878307980194</v>
      </c>
      <c r="G6" s="3" t="n">
        <f aca="false">F6*$E$19</f>
        <v>3.54154881431831</v>
      </c>
      <c r="H6" s="3" t="n">
        <f aca="false">(1/32)*PI()*(D6^4-C6^4)</f>
        <v>7.95215640439916</v>
      </c>
      <c r="I6" s="3" t="n">
        <f aca="false">SQRT((1/8)*(D6^2-C6^2))</f>
        <v>1.06066017177982</v>
      </c>
      <c r="J6" s="3" t="n">
        <f aca="false">IF(H6=0,0,H6/(D6/2))</f>
        <v>5.30143760293278</v>
      </c>
      <c r="K6" s="3" t="n">
        <f aca="false">IF(D6=0,"",($E$20*($I$19*(D6^4-C6^4)/(321000*D6)))/$I$21)</f>
        <v>9841.1214953271</v>
      </c>
    </row>
    <row r="7" customFormat="false" ht="10.5" hidden="false" customHeight="true" outlineLevel="0" collapsed="false">
      <c r="A7" s="3" t="n">
        <f aca="false">A6+1</f>
        <v>3</v>
      </c>
      <c r="B7" s="4" t="n">
        <v>2.8</v>
      </c>
      <c r="C7" s="4" t="n">
        <v>0.1</v>
      </c>
      <c r="D7" s="4" t="n">
        <v>0.5</v>
      </c>
      <c r="F7" s="3" t="n">
        <f aca="false">(PI()/4)*B7*(D7-C7)</f>
        <v>0.879645943005142</v>
      </c>
      <c r="G7" s="3" t="n">
        <f aca="false">F7*$E$19</f>
        <v>0.249467589436258</v>
      </c>
      <c r="H7" s="3" t="n">
        <f aca="false">(1/32)*PI()*(D7^4-C7^4)</f>
        <v>0.0061261056745001</v>
      </c>
      <c r="I7" s="3" t="n">
        <f aca="false">SQRT((1/8)*(D7^2-C7^2))</f>
        <v>0.173205080756888</v>
      </c>
      <c r="J7" s="3" t="n">
        <f aca="false">IF(H7=0,0,H7/(D7/2))</f>
        <v>0.0245044226980004</v>
      </c>
      <c r="K7" s="3" t="n">
        <f aca="false">IF(D7=0,"",($E$20*($I$19*(D7^4-C7^4)/(321000*D7)))/$I$21)</f>
        <v>45.4878504672897</v>
      </c>
    </row>
    <row r="8" customFormat="false" ht="10.5" hidden="false" customHeight="true" outlineLevel="0" collapsed="false">
      <c r="A8" s="3" t="n">
        <f aca="false">A7+1</f>
        <v>4</v>
      </c>
      <c r="B8" s="4" t="n">
        <v>4.5</v>
      </c>
      <c r="C8" s="4" t="n">
        <v>0.1</v>
      </c>
      <c r="D8" s="4" t="n">
        <v>0.75</v>
      </c>
      <c r="F8" s="3" t="n">
        <f aca="false">(PI()/4)*B8*(D8-C8)</f>
        <v>2.29728962793754</v>
      </c>
      <c r="G8" s="3" t="n">
        <f aca="false">F8*$E$19</f>
        <v>0.651511338483085</v>
      </c>
      <c r="H8" s="3" t="n">
        <f aca="false">(1/32)*PI()*(D8^4-C8^4)</f>
        <v>0.0310532934776418</v>
      </c>
      <c r="I8" s="3" t="n">
        <f aca="false">SQRT((1/8)*(D8^2-C8^2))</f>
        <v>0.262797450520358</v>
      </c>
      <c r="J8" s="3" t="n">
        <f aca="false">IF(H8=0,0,H8/(D8/2))</f>
        <v>0.0828087826070447</v>
      </c>
      <c r="K8" s="3" t="n">
        <f aca="false">IF(D8=0,"",($E$20*($I$19*(D8^4-C8^4)/(321000*D8)))/$I$21)</f>
        <v>153.718925233645</v>
      </c>
    </row>
    <row r="9" customFormat="false" ht="10.5" hidden="false" customHeight="true" outlineLevel="0" collapsed="false">
      <c r="A9" s="3" t="n">
        <f aca="false">A8+1</f>
        <v>5</v>
      </c>
      <c r="B9" s="4"/>
      <c r="C9" s="4"/>
      <c r="D9" s="4"/>
      <c r="F9" s="3" t="n">
        <f aca="false">(PI()/4)*B9*(D9-C9)</f>
        <v>0</v>
      </c>
      <c r="G9" s="3" t="n">
        <f aca="false">F9*$E$19</f>
        <v>0</v>
      </c>
      <c r="H9" s="3" t="n">
        <f aca="false">(1/32)*PI()*(D9^4-C9^4)</f>
        <v>0</v>
      </c>
      <c r="I9" s="3" t="n">
        <f aca="false">SQRT((1/8)*(D9^2-C9^2))</f>
        <v>0</v>
      </c>
      <c r="J9" s="3" t="n">
        <f aca="false">IF(H9=0,0,H9/(D9/2))</f>
        <v>0</v>
      </c>
      <c r="K9" s="3" t="str">
        <f aca="false">IF(D9=0,"",($E$20*($I$19*(D9^4-C9^4)/(321000*D9)))/$I$21)</f>
        <v/>
      </c>
    </row>
    <row r="10" customFormat="false" ht="10.5" hidden="false" customHeight="true" outlineLevel="0" collapsed="false">
      <c r="A10" s="3" t="n">
        <f aca="false">A9+1</f>
        <v>6</v>
      </c>
      <c r="B10" s="4"/>
      <c r="C10" s="4"/>
      <c r="D10" s="4"/>
      <c r="F10" s="3" t="n">
        <f aca="false">(PI()/4)*B10*(D10-C10)</f>
        <v>0</v>
      </c>
      <c r="G10" s="3" t="n">
        <f aca="false">F10*$E$19</f>
        <v>0</v>
      </c>
      <c r="H10" s="3" t="n">
        <f aca="false">(1/32)*PI()*(D10^4-C10^4)</f>
        <v>0</v>
      </c>
      <c r="I10" s="3" t="n">
        <f aca="false">SQRT((1/8)*(D10^2-C10^2))</f>
        <v>0</v>
      </c>
      <c r="J10" s="3" t="n">
        <f aca="false">IF(H10=0,0,H10/(D10/2))</f>
        <v>0</v>
      </c>
      <c r="K10" s="3" t="str">
        <f aca="false">IF(D10=0,"",($E$20*($I$19*(D10^4-C10^4)/(321000*D10)))/$I$21)</f>
        <v/>
      </c>
    </row>
    <row r="11" customFormat="false" ht="10.5" hidden="false" customHeight="true" outlineLevel="0" collapsed="false">
      <c r="A11" s="3" t="n">
        <f aca="false">A10+1</f>
        <v>7</v>
      </c>
      <c r="B11" s="4"/>
      <c r="C11" s="4"/>
      <c r="D11" s="4"/>
      <c r="F11" s="3" t="n">
        <f aca="false">(PI()/4)*B11*(D11-C11)</f>
        <v>0</v>
      </c>
      <c r="G11" s="3" t="n">
        <f aca="false">F11*$E$19</f>
        <v>0</v>
      </c>
      <c r="H11" s="3" t="n">
        <f aca="false">(1/32)*PI()*(D11^4-C11^4)</f>
        <v>0</v>
      </c>
      <c r="I11" s="3" t="n">
        <f aca="false">SQRT((1/8)*(D11^2-C11^2))</f>
        <v>0</v>
      </c>
      <c r="J11" s="3" t="n">
        <f aca="false">IF(H11=0,0,H11/(D11/2))</f>
        <v>0</v>
      </c>
      <c r="K11" s="3" t="str">
        <f aca="false">IF(D11=0,"",($E$20*($I$19*(D11^4-C11^4)/(321000*D11)))/$I$21)</f>
        <v/>
      </c>
    </row>
    <row r="12" customFormat="false" ht="10.5" hidden="false" customHeight="true" outlineLevel="0" collapsed="false">
      <c r="A12" s="3" t="n">
        <f aca="false">A11+1</f>
        <v>8</v>
      </c>
      <c r="B12" s="4"/>
      <c r="C12" s="4"/>
      <c r="D12" s="4"/>
      <c r="F12" s="3" t="n">
        <f aca="false">(PI()/4)*B12*(D12-C12)</f>
        <v>0</v>
      </c>
      <c r="G12" s="3" t="n">
        <f aca="false">F12*$E$19</f>
        <v>0</v>
      </c>
      <c r="H12" s="3" t="n">
        <f aca="false">(1/32)*PI()*(D12^4-C12^4)</f>
        <v>0</v>
      </c>
      <c r="I12" s="3" t="n">
        <f aca="false">SQRT((1/8)*(D12^2-C12^2))</f>
        <v>0</v>
      </c>
      <c r="J12" s="3" t="n">
        <f aca="false">IF(H12=0,0,H12/(D12/2))</f>
        <v>0</v>
      </c>
      <c r="K12" s="3" t="str">
        <f aca="false">IF(D12=0,"",($E$20*($I$19*(D12^4-C12^4)/(321000*D12)))/$I$21)</f>
        <v/>
      </c>
    </row>
    <row r="13" customFormat="false" ht="10.5" hidden="false" customHeight="true" outlineLevel="0" collapsed="false">
      <c r="A13" s="3" t="n">
        <f aca="false">A12+1</f>
        <v>9</v>
      </c>
      <c r="B13" s="4"/>
      <c r="C13" s="4"/>
      <c r="D13" s="4"/>
      <c r="F13" s="3" t="n">
        <f aca="false">(PI()/4)*B13*(D13-C13)</f>
        <v>0</v>
      </c>
      <c r="G13" s="3" t="n">
        <f aca="false">F13*$E$19</f>
        <v>0</v>
      </c>
      <c r="H13" s="3" t="n">
        <f aca="false">(1/32)*PI()*(D13^4-C13^4)</f>
        <v>0</v>
      </c>
      <c r="I13" s="3" t="n">
        <f aca="false">SQRT((1/8)*(D13^2-C13^2))</f>
        <v>0</v>
      </c>
      <c r="J13" s="3" t="n">
        <f aca="false">IF(H13=0,0,H13/(D13/2))</f>
        <v>0</v>
      </c>
      <c r="K13" s="3" t="str">
        <f aca="false">IF(D13=0,"",($E$20*($I$19*(D13^4-C13^4)/(321000*D13)))/$I$21)</f>
        <v/>
      </c>
    </row>
    <row r="14" customFormat="false" ht="10.5" hidden="false" customHeight="true" outlineLevel="0" collapsed="false">
      <c r="A14" s="3" t="n">
        <f aca="false">A13+1</f>
        <v>10</v>
      </c>
      <c r="B14" s="4"/>
      <c r="C14" s="4"/>
      <c r="D14" s="4"/>
      <c r="F14" s="3" t="n">
        <f aca="false">(PI()/4)*B14*(D14-C14)</f>
        <v>0</v>
      </c>
      <c r="G14" s="3" t="n">
        <f aca="false">F14*$E$19</f>
        <v>0</v>
      </c>
      <c r="H14" s="3" t="n">
        <f aca="false">(1/32)*PI()*(D14^4-C14^4)</f>
        <v>0</v>
      </c>
      <c r="I14" s="3" t="n">
        <f aca="false">SQRT((1/8)*(D14^2-C14^2))</f>
        <v>0</v>
      </c>
      <c r="J14" s="3" t="n">
        <f aca="false">IF(H14=0,0,H14/(D14/2))</f>
        <v>0</v>
      </c>
      <c r="K14" s="3" t="str">
        <f aca="false">IF(D14=0,"",($E$20*($I$19*(D14^4-C14^4)/(321000*D14)))/$I$21)</f>
        <v/>
      </c>
    </row>
    <row r="16" customFormat="false" ht="10.5" hidden="false" customHeight="true" outlineLevel="0" collapsed="false">
      <c r="A16" s="3" t="s">
        <v>15</v>
      </c>
      <c r="B16" s="3" t="n">
        <f aca="false">SUM(B5:B14)</f>
        <v>14.6</v>
      </c>
      <c r="F16" s="3" t="n">
        <f aca="false">SUM(F5:F14)</f>
        <v>16.4501645323596</v>
      </c>
      <c r="G16" s="3" t="n">
        <f aca="false">SUM(G5:G14)</f>
        <v>4.66526666137717</v>
      </c>
      <c r="K16" s="3" t="n">
        <f aca="false">MIN(K5:K14)</f>
        <v>45.4878504672897</v>
      </c>
    </row>
    <row r="18" customFormat="false" ht="10.5" hidden="false" customHeight="true" outlineLevel="0" collapsed="false">
      <c r="A18" s="3" t="s">
        <v>16</v>
      </c>
      <c r="B18" s="3" t="n">
        <f aca="false">COUNT(B5:B14)</f>
        <v>4</v>
      </c>
    </row>
    <row r="19" customFormat="false" ht="10.5" hidden="false" customHeight="true" outlineLevel="0" collapsed="false">
      <c r="A19" s="3" t="s">
        <v>17</v>
      </c>
      <c r="B19" s="4" t="s">
        <v>18</v>
      </c>
      <c r="D19" s="3" t="s">
        <v>19</v>
      </c>
      <c r="E19" s="3" t="n">
        <f aca="false">VLOOKUP($B$19,$A$30:$G$40,3)</f>
        <v>0.2836</v>
      </c>
      <c r="F19" s="3" t="s">
        <v>20</v>
      </c>
      <c r="H19" s="3" t="s">
        <v>21</v>
      </c>
      <c r="I19" s="4" t="n">
        <v>3600</v>
      </c>
    </row>
    <row r="20" customFormat="false" ht="10.5" hidden="false" customHeight="true" outlineLevel="0" collapsed="false">
      <c r="D20" s="3" t="s">
        <v>22</v>
      </c>
      <c r="E20" s="3" t="n">
        <f aca="false">VLOOKUP($B$19,$A$30:$G$40,4)</f>
        <v>65000</v>
      </c>
      <c r="F20" s="3" t="s">
        <v>20</v>
      </c>
      <c r="H20" s="3" t="s">
        <v>23</v>
      </c>
    </row>
    <row r="21" customFormat="false" ht="10.5" hidden="false" customHeight="true" outlineLevel="0" collapsed="false">
      <c r="D21" s="3" t="s">
        <v>24</v>
      </c>
      <c r="E21" s="3" t="n">
        <f aca="false">VLOOKUP($B$19,$A$30:$G$40,5)</f>
        <v>12000000</v>
      </c>
      <c r="F21" s="3" t="s">
        <v>20</v>
      </c>
      <c r="H21" s="3" t="s">
        <v>25</v>
      </c>
      <c r="I21" s="4" t="n">
        <v>2</v>
      </c>
    </row>
    <row r="27" customFormat="false" ht="10.5" hidden="false" customHeight="true" outlineLevel="0" collapsed="false">
      <c r="B27" s="3" t="s">
        <v>26</v>
      </c>
    </row>
    <row r="28" customFormat="false" ht="10.5" hidden="false" customHeight="true" outlineLevel="0" collapsed="false">
      <c r="D28" s="3" t="s">
        <v>27</v>
      </c>
      <c r="E28" s="3" t="s">
        <v>28</v>
      </c>
    </row>
    <row r="29" customFormat="false" ht="10.5" hidden="false" customHeight="true" outlineLevel="0" collapsed="false">
      <c r="A29" s="3" t="s">
        <v>29</v>
      </c>
      <c r="C29" s="3" t="s">
        <v>30</v>
      </c>
      <c r="D29" s="3" t="s">
        <v>31</v>
      </c>
      <c r="E29" s="3" t="s">
        <v>32</v>
      </c>
    </row>
    <row r="30" customFormat="false" ht="10.5" hidden="false" customHeight="true" outlineLevel="0" collapsed="false">
      <c r="A30" s="5" t="s">
        <v>33</v>
      </c>
      <c r="B30" s="6"/>
      <c r="C30" s="6" t="n">
        <v>0.2619</v>
      </c>
      <c r="D30" s="6" t="n">
        <v>30000</v>
      </c>
      <c r="E30" s="7" t="n">
        <v>6000000</v>
      </c>
    </row>
    <row r="31" customFormat="false" ht="10.5" hidden="false" customHeight="true" outlineLevel="0" collapsed="false">
      <c r="A31" s="8" t="s">
        <v>18</v>
      </c>
      <c r="C31" s="3" t="n">
        <v>0.2836</v>
      </c>
      <c r="D31" s="3" t="n">
        <v>65000</v>
      </c>
      <c r="E31" s="9" t="n">
        <v>12000000</v>
      </c>
    </row>
    <row r="32" customFormat="false" ht="10.5" hidden="false" customHeight="true" outlineLevel="0" collapsed="false">
      <c r="A32" s="8" t="s">
        <v>34</v>
      </c>
      <c r="C32" s="3" t="n">
        <v>0.2818</v>
      </c>
      <c r="D32" s="3" t="n">
        <v>55000</v>
      </c>
      <c r="E32" s="9" t="n">
        <v>10000000</v>
      </c>
    </row>
    <row r="33" customFormat="false" ht="10.5" hidden="false" customHeight="true" outlineLevel="0" collapsed="false">
      <c r="A33" s="8"/>
      <c r="E33" s="9"/>
    </row>
    <row r="34" customFormat="false" ht="10.5" hidden="false" customHeight="true" outlineLevel="0" collapsed="false">
      <c r="A34" s="8"/>
      <c r="E34" s="9"/>
    </row>
    <row r="35" customFormat="false" ht="10.5" hidden="false" customHeight="true" outlineLevel="0" collapsed="false">
      <c r="A35" s="8"/>
      <c r="E35" s="9"/>
    </row>
    <row r="36" customFormat="false" ht="10.5" hidden="false" customHeight="true" outlineLevel="0" collapsed="false">
      <c r="A36" s="8"/>
      <c r="E36" s="9"/>
    </row>
    <row r="37" customFormat="false" ht="10.5" hidden="false" customHeight="true" outlineLevel="0" collapsed="false">
      <c r="A37" s="8"/>
      <c r="E37" s="9"/>
    </row>
    <row r="38" customFormat="false" ht="10.5" hidden="false" customHeight="true" outlineLevel="0" collapsed="false">
      <c r="A38" s="8"/>
      <c r="E38" s="9"/>
    </row>
    <row r="39" customFormat="false" ht="10.5" hidden="false" customHeight="true" outlineLevel="0" collapsed="false">
      <c r="A39" s="10"/>
      <c r="B39" s="11"/>
      <c r="C39" s="11"/>
      <c r="D39" s="11"/>
      <c r="E39" s="12"/>
    </row>
  </sheetData>
  <printOptions headings="true" gridLines="true" gridLinesSet="true" horizontalCentered="false" verticalCentered="false"/>
  <pageMargins left="0.75" right="0.75" top="0.888888888888889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