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35">
  <si>
    <t xml:space="preserve">Infantry</t>
  </si>
  <si>
    <t xml:space="preserve"> #</t>
  </si>
  <si>
    <t xml:space="preserve">     NAME</t>
  </si>
  <si>
    <t xml:space="preserve">       M</t>
  </si>
  <si>
    <t xml:space="preserve">  S</t>
  </si>
  <si>
    <t xml:space="preserve">   F</t>
  </si>
  <si>
    <t xml:space="preserve">  A</t>
  </si>
  <si>
    <t xml:space="preserve">  I</t>
  </si>
  <si>
    <t xml:space="preserve">  R</t>
  </si>
  <si>
    <t xml:space="preserve">  AS</t>
  </si>
  <si>
    <t xml:space="preserve"> AH</t>
  </si>
  <si>
    <t xml:space="preserve"> AP</t>
  </si>
  <si>
    <t xml:space="preserve"> AN</t>
  </si>
  <si>
    <t xml:space="preserve"> GD</t>
  </si>
  <si>
    <t xml:space="preserve"> AD</t>
  </si>
  <si>
    <t xml:space="preserve"> CD</t>
  </si>
  <si>
    <t xml:space="preserve"> T</t>
  </si>
  <si>
    <t xml:space="preserve">  Pioneer Inf</t>
  </si>
  <si>
    <t xml:space="preserve">  39 Wehr Inf</t>
  </si>
  <si>
    <t xml:space="preserve">  43 Wehr Inf</t>
  </si>
  <si>
    <t xml:space="preserve">   40 Wehr HW</t>
  </si>
  <si>
    <t xml:space="preserve">   43 Wehr HW</t>
  </si>
  <si>
    <t xml:space="preserve">  40 LuftW FJ</t>
  </si>
  <si>
    <t xml:space="preserve">  43 LuftW FJ</t>
  </si>
  <si>
    <t xml:space="preserve">  PO Infantry</t>
  </si>
  <si>
    <t xml:space="preserve">   PO Cavalry</t>
  </si>
  <si>
    <t xml:space="preserve">    GB Inf 43</t>
  </si>
  <si>
    <t xml:space="preserve"> GB HW Inf 43</t>
  </si>
  <si>
    <t xml:space="preserve">  FR Infantry</t>
  </si>
  <si>
    <t xml:space="preserve"> NOR Infantry</t>
  </si>
  <si>
    <t xml:space="preserve">  LC Infantry</t>
  </si>
  <si>
    <t xml:space="preserve">    GB Inf 39</t>
  </si>
  <si>
    <t xml:space="preserve"> GB HW Inf 39</t>
  </si>
  <si>
    <t xml:space="preserve">  GB Engineer</t>
  </si>
  <si>
    <t xml:space="preserve">   GB Para 39</t>
  </si>
  <si>
    <t xml:space="preserve">   GB Para 43</t>
  </si>
  <si>
    <t xml:space="preserve">   ST SMG Inf</t>
  </si>
  <si>
    <t xml:space="preserve">  ST Infantry</t>
  </si>
  <si>
    <t xml:space="preserve">   ST Cavalry</t>
  </si>
  <si>
    <t xml:space="preserve">  ST Engineer</t>
  </si>
  <si>
    <t xml:space="preserve">  IT Infantry</t>
  </si>
  <si>
    <t xml:space="preserve"> IT Bersglri </t>
  </si>
  <si>
    <t xml:space="preserve">    Engineers</t>
  </si>
  <si>
    <t xml:space="preserve"> AF Partisans</t>
  </si>
  <si>
    <t xml:space="preserve">Bulgarian Inf</t>
  </si>
  <si>
    <t xml:space="preserve">Hungarian Inf</t>
  </si>
  <si>
    <t xml:space="preserve"> Rumanian Inf</t>
  </si>
  <si>
    <t xml:space="preserve">    Greek Inf</t>
  </si>
  <si>
    <t xml:space="preserve"> Yugoslav Inf</t>
  </si>
  <si>
    <t xml:space="preserve">    US Inf 41</t>
  </si>
  <si>
    <t xml:space="preserve">    US Inf 43</t>
  </si>
  <si>
    <t xml:space="preserve"> US Inf HW 41</t>
  </si>
  <si>
    <t xml:space="preserve"> US Inf HW 43</t>
  </si>
  <si>
    <t xml:space="preserve">   US Para 41</t>
  </si>
  <si>
    <t xml:space="preserve">   US Para 43</t>
  </si>
  <si>
    <t xml:space="preserve">US Marines 41</t>
  </si>
  <si>
    <t xml:space="preserve">US Marines 43</t>
  </si>
  <si>
    <t xml:space="preserve">US Combat Eng</t>
  </si>
  <si>
    <t xml:space="preserve"> US Engineers</t>
  </si>
  <si>
    <t xml:space="preserve">Tank</t>
  </si>
  <si>
    <t xml:space="preserve">         PzIA</t>
  </si>
  <si>
    <t xml:space="preserve">  H</t>
  </si>
  <si>
    <t xml:space="preserve">         PzIB</t>
  </si>
  <si>
    <t xml:space="preserve">        PzIIA</t>
  </si>
  <si>
    <t xml:space="preserve">        PzIID</t>
  </si>
  <si>
    <t xml:space="preserve">       Pz IIF</t>
  </si>
  <si>
    <t xml:space="preserve">   Pz II(FL)A</t>
  </si>
  <si>
    <t xml:space="preserve">     Pz 35(t)</t>
  </si>
  <si>
    <t xml:space="preserve">     Pz38(t)A</t>
  </si>
  <si>
    <t xml:space="preserve">     Pz38(t)F</t>
  </si>
  <si>
    <t xml:space="preserve">     Pz38(t)G</t>
  </si>
  <si>
    <t xml:space="preserve">       PzIIIE</t>
  </si>
  <si>
    <t xml:space="preserve">       PzIIIG</t>
  </si>
  <si>
    <t xml:space="preserve">       PzIIIH</t>
  </si>
  <si>
    <t xml:space="preserve">       PzIIIJ</t>
  </si>
  <si>
    <t xml:space="preserve">       PzIIIN</t>
  </si>
  <si>
    <t xml:space="preserve">        PzIVD</t>
  </si>
  <si>
    <t xml:space="preserve">       PzIVF2</t>
  </si>
  <si>
    <t xml:space="preserve">        PzIVG</t>
  </si>
  <si>
    <t xml:space="preserve">        PzIVJ</t>
  </si>
  <si>
    <t xml:space="preserve">    Panther D</t>
  </si>
  <si>
    <t xml:space="preserve">    Panther G</t>
  </si>
  <si>
    <t xml:space="preserve">    Panther F</t>
  </si>
  <si>
    <t xml:space="preserve">      Tiger I</t>
  </si>
  <si>
    <t xml:space="preserve">     Tiger II</t>
  </si>
  <si>
    <t xml:space="preserve">       PO TK3</t>
  </si>
  <si>
    <t xml:space="preserve">       PO 7TP</t>
  </si>
  <si>
    <t xml:space="preserve"> FR Ch Lr H35</t>
  </si>
  <si>
    <t xml:space="preserve">FR CL AMX R40</t>
  </si>
  <si>
    <t xml:space="preserve">    FR AMC 35</t>
  </si>
  <si>
    <t xml:space="preserve">  FR Ch D1 IG</t>
  </si>
  <si>
    <t xml:space="preserve">    FR Ch S35</t>
  </si>
  <si>
    <t xml:space="preserve"> FR Ch B1-bis</t>
  </si>
  <si>
    <t xml:space="preserve"> GB Matilda I</t>
  </si>
  <si>
    <t xml:space="preserve">GB Matilda II</t>
  </si>
  <si>
    <t xml:space="preserve">   GB Mk I A9</t>
  </si>
  <si>
    <t xml:space="preserve">GB Mk III A13</t>
  </si>
  <si>
    <t xml:space="preserve">    GB Crdr I</t>
  </si>
  <si>
    <t xml:space="preserve">   GB Crdr II</t>
  </si>
  <si>
    <t xml:space="preserve">  GB Crdr III</t>
  </si>
  <si>
    <t xml:space="preserve">   GB Crom IV</t>
  </si>
  <si>
    <t xml:space="preserve">  GB Crom VII</t>
  </si>
  <si>
    <t xml:space="preserve">   GB Crom CS</t>
  </si>
  <si>
    <t xml:space="preserve">     GB Grant</t>
  </si>
  <si>
    <t xml:space="preserve">  GB Chal A30</t>
  </si>
  <si>
    <t xml:space="preserve">     GB Comet</t>
  </si>
  <si>
    <t xml:space="preserve">    GB Stuart</t>
  </si>
  <si>
    <t xml:space="preserve">   GB Sherman</t>
  </si>
  <si>
    <t xml:space="preserve">GB Sh Firefly</t>
  </si>
  <si>
    <t xml:space="preserve">  GB Church I</t>
  </si>
  <si>
    <t xml:space="preserve">GB Church III</t>
  </si>
  <si>
    <t xml:space="preserve"> GB Church IV</t>
  </si>
  <si>
    <t xml:space="preserve"> GB Church VI</t>
  </si>
  <si>
    <t xml:space="preserve">GB Church VII</t>
  </si>
  <si>
    <t xml:space="preserve">      ST BT-5</t>
  </si>
  <si>
    <t xml:space="preserve">      ST BT-7</t>
  </si>
  <si>
    <t xml:space="preserve">    ST T-28M1</t>
  </si>
  <si>
    <t xml:space="preserve">   ST T-34/40</t>
  </si>
  <si>
    <t xml:space="preserve">   ST T-34/41</t>
  </si>
  <si>
    <t xml:space="preserve">   ST T-34/43</t>
  </si>
  <si>
    <t xml:space="preserve">   ST T-34/85</t>
  </si>
  <si>
    <t xml:space="preserve">      ST T-70</t>
  </si>
  <si>
    <t xml:space="preserve">      ST T-60</t>
  </si>
  <si>
    <t xml:space="preserve">      ST T-40</t>
  </si>
  <si>
    <t xml:space="preserve">   ST KV-1/39</t>
  </si>
  <si>
    <t xml:space="preserve">   ST KV-1/41</t>
  </si>
  <si>
    <t xml:space="preserve">   ST KV-1/42</t>
  </si>
  <si>
    <t xml:space="preserve">      ST KV-2</t>
  </si>
  <si>
    <t xml:space="preserve">     ST KV-85</t>
  </si>
  <si>
    <t xml:space="preserve">      ST IS-2</t>
  </si>
  <si>
    <t xml:space="preserve">     IT L6/40</t>
  </si>
  <si>
    <t xml:space="preserve">    IT M13/40</t>
  </si>
  <si>
    <t xml:space="preserve">    IT M14/41</t>
  </si>
  <si>
    <t xml:space="preserve">    IT M15/42</t>
  </si>
  <si>
    <t xml:space="preserve">        US M3</t>
  </si>
  <si>
    <t xml:space="preserve">      US M3A1</t>
  </si>
  <si>
    <t xml:space="preserve">        US M4</t>
  </si>
  <si>
    <t xml:space="preserve">      US M4A1</t>
  </si>
  <si>
    <t xml:space="preserve">      US M4A2</t>
  </si>
  <si>
    <t xml:space="preserve">      US M4A3</t>
  </si>
  <si>
    <t xml:space="preserve">    US M4A3E2</t>
  </si>
  <si>
    <t xml:space="preserve"> US M4A3E2(L)</t>
  </si>
  <si>
    <t xml:space="preserve"> US M4A1(76)W</t>
  </si>
  <si>
    <t xml:space="preserve"> US M4A3(76)W</t>
  </si>
  <si>
    <t xml:space="preserve">      US M26 </t>
  </si>
  <si>
    <t xml:space="preserve">Recon</t>
  </si>
  <si>
    <t xml:space="preserve">         Lynx</t>
  </si>
  <si>
    <t xml:space="preserve">       PSW222</t>
  </si>
  <si>
    <t xml:space="preserve"> PSW 231-6RAD</t>
  </si>
  <si>
    <t xml:space="preserve">PSW233 - 8RAD</t>
  </si>
  <si>
    <t xml:space="preserve">PSW234/1-8RAD</t>
  </si>
  <si>
    <t xml:space="preserve">         Puma</t>
  </si>
  <si>
    <t xml:space="preserve">PSW 232 8 RAD</t>
  </si>
  <si>
    <t xml:space="preserve">     GB AEC I</t>
  </si>
  <si>
    <t xml:space="preserve">    GB AEC II</t>
  </si>
  <si>
    <t xml:space="preserve"> GB Humber SC</t>
  </si>
  <si>
    <t xml:space="preserve"> GB Humber IV</t>
  </si>
  <si>
    <t xml:space="preserve">   GB AEC III</t>
  </si>
  <si>
    <t xml:space="preserve">      ST BA-6</t>
  </si>
  <si>
    <t xml:space="preserve">     ST BA-64</t>
  </si>
  <si>
    <t xml:space="preserve">     IT AB-40</t>
  </si>
  <si>
    <t xml:space="preserve">     IT AB-41</t>
  </si>
  <si>
    <t xml:space="preserve">  US M8 Gryhd</t>
  </si>
  <si>
    <t xml:space="preserve">       US M24</t>
  </si>
  <si>
    <t xml:space="preserve">Anti-tank</t>
  </si>
  <si>
    <t xml:space="preserve"> 3.7 PaK35/36</t>
  </si>
  <si>
    <t xml:space="preserve">      5 PaK38</t>
  </si>
  <si>
    <t xml:space="preserve">    7.5 PaK40</t>
  </si>
  <si>
    <t xml:space="preserve"> 8.8 PaK43/41</t>
  </si>
  <si>
    <t xml:space="preserve">   12.8 K81/1</t>
  </si>
  <si>
    <t xml:space="preserve">  AF 37mm ATG</t>
  </si>
  <si>
    <t xml:space="preserve">  FR 25mm ATG</t>
  </si>
  <si>
    <t xml:space="preserve">  FR 47mm ATG</t>
  </si>
  <si>
    <t xml:space="preserve">  FR 75mm ATG</t>
  </si>
  <si>
    <t xml:space="preserve"> GB 2 Pdr ATG</t>
  </si>
  <si>
    <t xml:space="preserve"> GB 6 Pdr ATG</t>
  </si>
  <si>
    <t xml:space="preserve">GB 17 Pdr ATG</t>
  </si>
  <si>
    <t xml:space="preserve">  ST 45mm ATG</t>
  </si>
  <si>
    <t xml:space="preserve">  ST 57mm ATG</t>
  </si>
  <si>
    <t xml:space="preserve">  ST 76mm ATG</t>
  </si>
  <si>
    <t xml:space="preserve">  IT 47mm ATG</t>
  </si>
  <si>
    <t xml:space="preserve">  US 37mm ATG</t>
  </si>
  <si>
    <t xml:space="preserve">  US 57mm ATG</t>
  </si>
  <si>
    <t xml:space="preserve">    US 3" ATG</t>
  </si>
  <si>
    <t xml:space="preserve">     StuGIIIF</t>
  </si>
  <si>
    <t xml:space="preserve">   StuGIIIF/8</t>
  </si>
  <si>
    <t xml:space="preserve">     StuGIIIG</t>
  </si>
  <si>
    <t xml:space="preserve">       Hetzer</t>
  </si>
  <si>
    <t xml:space="preserve">JagdPanzer38d</t>
  </si>
  <si>
    <t xml:space="preserve">JadgTiger '43</t>
  </si>
  <si>
    <t xml:space="preserve">    JagPzIV48</t>
  </si>
  <si>
    <t xml:space="preserve">   Jag PzIV70</t>
  </si>
  <si>
    <t xml:space="preserve">  JadgPanther</t>
  </si>
  <si>
    <t xml:space="preserve">JadgTiger '44</t>
  </si>
  <si>
    <t xml:space="preserve">PanzerJagerIB</t>
  </si>
  <si>
    <t xml:space="preserve">    Marder II</t>
  </si>
  <si>
    <t xml:space="preserve">  Marder IIIH</t>
  </si>
  <si>
    <t xml:space="preserve">  Marder IIIM</t>
  </si>
  <si>
    <t xml:space="preserve">      Nashorn</t>
  </si>
  <si>
    <t xml:space="preserve">  GB Achilles</t>
  </si>
  <si>
    <t xml:space="preserve">    GB Archer</t>
  </si>
  <si>
    <t xml:space="preserve">     ST SU-85</t>
  </si>
  <si>
    <t xml:space="preserve">    ST SU-100</t>
  </si>
  <si>
    <t xml:space="preserve">   ST ISU-122</t>
  </si>
  <si>
    <t xml:space="preserve">  IT Sem L-47</t>
  </si>
  <si>
    <t xml:space="preserve"> IT Sem M-41M</t>
  </si>
  <si>
    <t xml:space="preserve">  IT Sem M-42</t>
  </si>
  <si>
    <t xml:space="preserve">IT 90mm Breda</t>
  </si>
  <si>
    <t xml:space="preserve">      US M10 </t>
  </si>
  <si>
    <t xml:space="preserve">      US M18 </t>
  </si>
  <si>
    <t xml:space="preserve">       US M36</t>
  </si>
  <si>
    <t xml:space="preserve">Artillery</t>
  </si>
  <si>
    <t xml:space="preserve">7.5 leFk 16nA</t>
  </si>
  <si>
    <t xml:space="preserve"> 10.5 leFH 18</t>
  </si>
  <si>
    <t xml:space="preserve">    15 sFH 18</t>
  </si>
  <si>
    <t xml:space="preserve">       17 K18</t>
  </si>
  <si>
    <t xml:space="preserve">  AF 75mm Gun</t>
  </si>
  <si>
    <t xml:space="preserve">  FR 75mm Gun</t>
  </si>
  <si>
    <t xml:space="preserve"> FR 105mm Gun</t>
  </si>
  <si>
    <t xml:space="preserve"> FR 155mm Gun</t>
  </si>
  <si>
    <t xml:space="preserve"> NOR 75mm Gun</t>
  </si>
  <si>
    <t xml:space="preserve">GB 25 Pdr Gun</t>
  </si>
  <si>
    <t xml:space="preserve">  GB 5.5" Gun</t>
  </si>
  <si>
    <t xml:space="preserve">    GB 6" Gun</t>
  </si>
  <si>
    <t xml:space="preserve">  GB 7.2" Gun</t>
  </si>
  <si>
    <t xml:space="preserve">ST 12.2cm Gun</t>
  </si>
  <si>
    <t xml:space="preserve">ST 15.2cm Gun</t>
  </si>
  <si>
    <t xml:space="preserve">  IT 75mm Gun</t>
  </si>
  <si>
    <t xml:space="preserve"> IT 105mm Gun</t>
  </si>
  <si>
    <t xml:space="preserve"> IT 155mm Gun</t>
  </si>
  <si>
    <t xml:space="preserve">  US 75mm Gun</t>
  </si>
  <si>
    <t xml:space="preserve"> US 105mm Gun</t>
  </si>
  <si>
    <t xml:space="preserve"> US 155mm Gun</t>
  </si>
  <si>
    <t xml:space="preserve">    US 8" Gun</t>
  </si>
  <si>
    <t xml:space="preserve">     StuGIIIb</t>
  </si>
  <si>
    <t xml:space="preserve">       StuH42</t>
  </si>
  <si>
    <t xml:space="preserve">       StuGIV</t>
  </si>
  <si>
    <t xml:space="preserve">       sIG IB</t>
  </si>
  <si>
    <t xml:space="preserve">       sIG II</t>
  </si>
  <si>
    <t xml:space="preserve">   sIG 38(t)M</t>
  </si>
  <si>
    <t xml:space="preserve">        Wespe</t>
  </si>
  <si>
    <t xml:space="preserve">       Hummel</t>
  </si>
  <si>
    <t xml:space="preserve"> GB M7 Priest</t>
  </si>
  <si>
    <t xml:space="preserve">    GB Sexton</t>
  </si>
  <si>
    <t xml:space="preserve">    ST SU-122</t>
  </si>
  <si>
    <t xml:space="preserve">    ST SU-152</t>
  </si>
  <si>
    <t xml:space="preserve">   ST ISU-152</t>
  </si>
  <si>
    <t xml:space="preserve">     ST BM-13</t>
  </si>
  <si>
    <t xml:space="preserve">     ST BM-31</t>
  </si>
  <si>
    <t xml:space="preserve">  IT Sem M-40</t>
  </si>
  <si>
    <t xml:space="preserve"> IT Sem M-42M</t>
  </si>
  <si>
    <t xml:space="preserve">    US M3 GMC</t>
  </si>
  <si>
    <t xml:space="preserve">US M4A3 (105)</t>
  </si>
  <si>
    <t xml:space="preserve"> US M7 Priest</t>
  </si>
  <si>
    <t xml:space="preserve">    US M8 HMC</t>
  </si>
  <si>
    <t xml:space="preserve">   US M12 GMC</t>
  </si>
  <si>
    <t xml:space="preserve">AA</t>
  </si>
  <si>
    <t xml:space="preserve">    SdKfz 7/1</t>
  </si>
  <si>
    <t xml:space="preserve"> FlaKPz 38(t)</t>
  </si>
  <si>
    <t xml:space="preserve"> 37 FlaKPz IV</t>
  </si>
  <si>
    <t xml:space="preserve">   Wirbelwind</t>
  </si>
  <si>
    <t xml:space="preserve">   SdKfz 10/4</t>
  </si>
  <si>
    <t xml:space="preserve"> GB 20mm SPAA</t>
  </si>
  <si>
    <t xml:space="preserve">ST Z25mm SPAA</t>
  </si>
  <si>
    <t xml:space="preserve">US M15A1 MGMC</t>
  </si>
  <si>
    <t xml:space="preserve">  US M16 MGMC</t>
  </si>
  <si>
    <t xml:space="preserve">Air Defense</t>
  </si>
  <si>
    <t xml:space="preserve"> 2 FlaK38 (4)</t>
  </si>
  <si>
    <t xml:space="preserve">   3.7 FlaK36</t>
  </si>
  <si>
    <t xml:space="preserve">  8.8 FlaK 18</t>
  </si>
  <si>
    <t xml:space="preserve">   FR 40mm AD</t>
  </si>
  <si>
    <t xml:space="preserve">   GB 40mm AD</t>
  </si>
  <si>
    <t xml:space="preserve">     GB 3" AD</t>
  </si>
  <si>
    <t xml:space="preserve">  ST 7.6cm AD</t>
  </si>
  <si>
    <t xml:space="preserve">   US 40mm AD</t>
  </si>
  <si>
    <t xml:space="preserve">     US 3" AD</t>
  </si>
  <si>
    <t xml:space="preserve">   US 90mm AD</t>
  </si>
  <si>
    <t xml:space="preserve">    Ostwind I</t>
  </si>
  <si>
    <t xml:space="preserve">    SdKfz 6/2</t>
  </si>
  <si>
    <t xml:space="preserve"> GB 40mm SPAD</t>
  </si>
  <si>
    <t xml:space="preserve"> IT 75mm SPAD</t>
  </si>
  <si>
    <t xml:space="preserve">Fort</t>
  </si>
  <si>
    <t xml:space="preserve">AF EW Strgpnt</t>
  </si>
  <si>
    <t xml:space="preserve">   AF EW Fort</t>
  </si>
  <si>
    <t xml:space="preserve">   AF LW Fort</t>
  </si>
  <si>
    <t xml:space="preserve">AF LW Strgpnt</t>
  </si>
  <si>
    <t xml:space="preserve">Fighter</t>
  </si>
  <si>
    <t xml:space="preserve">       BF109e</t>
  </si>
  <si>
    <t xml:space="preserve">  P</t>
  </si>
  <si>
    <t xml:space="preserve">       BF109f</t>
  </si>
  <si>
    <t xml:space="preserve">       BF109g</t>
  </si>
  <si>
    <t xml:space="preserve">       BF109k</t>
  </si>
  <si>
    <t xml:space="preserve">       FW190a</t>
  </si>
  <si>
    <t xml:space="preserve">      FW190d9</t>
  </si>
  <si>
    <t xml:space="preserve">      ME262A1</t>
  </si>
  <si>
    <t xml:space="preserve"> ME163B/Komet</t>
  </si>
  <si>
    <t xml:space="preserve">        HE219</t>
  </si>
  <si>
    <t xml:space="preserve">        HE162</t>
  </si>
  <si>
    <t xml:space="preserve">        DO335</t>
  </si>
  <si>
    <t xml:space="preserve">  PO PZL P11c</t>
  </si>
  <si>
    <t xml:space="preserve">  PO PZL P24g</t>
  </si>
  <si>
    <t xml:space="preserve"> FR CHk 75A-1</t>
  </si>
  <si>
    <t xml:space="preserve">    FR MS 406</t>
  </si>
  <si>
    <t xml:space="preserve">     FR D520S</t>
  </si>
  <si>
    <t xml:space="preserve">    FR MB 152</t>
  </si>
  <si>
    <t xml:space="preserve">    FR MB 155</t>
  </si>
  <si>
    <t xml:space="preserve"> NOR F-DXXIII</t>
  </si>
  <si>
    <t xml:space="preserve">      LC CR42</t>
  </si>
  <si>
    <t xml:space="preserve">    LC PZLP24</t>
  </si>
  <si>
    <t xml:space="preserve">    LC F-DXX1</t>
  </si>
  <si>
    <t xml:space="preserve">      FR HFII</t>
  </si>
  <si>
    <t xml:space="preserve">     GB Hur I</t>
  </si>
  <si>
    <t xml:space="preserve">    GB Spit I</t>
  </si>
  <si>
    <t xml:space="preserve">   GB Spit II</t>
  </si>
  <si>
    <t xml:space="preserve">   GB Spit VB</t>
  </si>
  <si>
    <t xml:space="preserve">   GB Spit IX</t>
  </si>
  <si>
    <t xml:space="preserve">GB Meteor III</t>
  </si>
  <si>
    <t xml:space="preserve">  GB Spit XIV</t>
  </si>
  <si>
    <t xml:space="preserve"> GB Spit XVII</t>
  </si>
  <si>
    <t xml:space="preserve">      ST I-16</t>
  </si>
  <si>
    <t xml:space="preserve">     ST YaK-1</t>
  </si>
  <si>
    <t xml:space="preserve">     ST MiG-3</t>
  </si>
  <si>
    <t xml:space="preserve">      ST La-3</t>
  </si>
  <si>
    <t xml:space="preserve">    ST YaK-9M</t>
  </si>
  <si>
    <t xml:space="preserve">    ST YaK-1M</t>
  </si>
  <si>
    <t xml:space="preserve">    ST YaK-7B</t>
  </si>
  <si>
    <t xml:space="preserve">      ST La-5</t>
  </si>
  <si>
    <t xml:space="preserve">     ST YaK-9</t>
  </si>
  <si>
    <t xml:space="preserve">      ST La-7</t>
  </si>
  <si>
    <t xml:space="preserve"> IT Re2000/F1</t>
  </si>
  <si>
    <t xml:space="preserve">  IT Re2005/S</t>
  </si>
  <si>
    <t xml:space="preserve">  IT Centauro</t>
  </si>
  <si>
    <t xml:space="preserve"> IT Ma C202/F</t>
  </si>
  <si>
    <t xml:space="preserve"> IT Ma C205/O</t>
  </si>
  <si>
    <t xml:space="preserve">  US P38 Ltng</t>
  </si>
  <si>
    <t xml:space="preserve">  US P40 Whwk</t>
  </si>
  <si>
    <t xml:space="preserve">US P51B Mustg</t>
  </si>
  <si>
    <t xml:space="preserve">US P51D Mustg</t>
  </si>
  <si>
    <t xml:space="preserve">US P51H Mustg</t>
  </si>
  <si>
    <t xml:space="preserve">US P47B Tbolt</t>
  </si>
  <si>
    <t xml:space="preserve">US P47C Tbolt</t>
  </si>
  <si>
    <t xml:space="preserve">US P47N Tbolt</t>
  </si>
  <si>
    <t xml:space="preserve">Tac Bomber</t>
  </si>
  <si>
    <t xml:space="preserve">       BF110c</t>
  </si>
  <si>
    <t xml:space="preserve">       BF110d</t>
  </si>
  <si>
    <t xml:space="preserve">       BF110e</t>
  </si>
  <si>
    <t xml:space="preserve">       BF110g</t>
  </si>
  <si>
    <t xml:space="preserve">       ME210c</t>
  </si>
  <si>
    <t xml:space="preserve">       ME410a</t>
  </si>
  <si>
    <t xml:space="preserve">       FW190g</t>
  </si>
  <si>
    <t xml:space="preserve">       FW190f</t>
  </si>
  <si>
    <t xml:space="preserve">        JU87B</t>
  </si>
  <si>
    <t xml:space="preserve">        JU87R</t>
  </si>
  <si>
    <t xml:space="preserve">        JU87D</t>
  </si>
  <si>
    <t xml:space="preserve">  PO PZL P23b</t>
  </si>
  <si>
    <t xml:space="preserve">  PO PZL P37b</t>
  </si>
  <si>
    <t xml:space="preserve">  FR Potez 63</t>
  </si>
  <si>
    <t xml:space="preserve"> FR Bloch 174</t>
  </si>
  <si>
    <t xml:space="preserve">   GB Hur IID</t>
  </si>
  <si>
    <t xml:space="preserve">    GB Hur IV</t>
  </si>
  <si>
    <t xml:space="preserve">  GB Blen MkI</t>
  </si>
  <si>
    <t xml:space="preserve"> GB Blen MkIV</t>
  </si>
  <si>
    <t xml:space="preserve">   GB Mosq VI</t>
  </si>
  <si>
    <t xml:space="preserve">GB Typhoon IB</t>
  </si>
  <si>
    <t xml:space="preserve">      ST PE-2</t>
  </si>
  <si>
    <t xml:space="preserve">      ST SU-2</t>
  </si>
  <si>
    <t xml:space="preserve">      ST Il-2</t>
  </si>
  <si>
    <t xml:space="preserve">    ST Il-2M3</t>
  </si>
  <si>
    <t xml:space="preserve">     ST Il-10</t>
  </si>
  <si>
    <t xml:space="preserve">      IT BA65</t>
  </si>
  <si>
    <t xml:space="preserve">US B25B Mitch</t>
  </si>
  <si>
    <t xml:space="preserve">US B25H Mitch</t>
  </si>
  <si>
    <t xml:space="preserve">US B26C Mardr</t>
  </si>
  <si>
    <t xml:space="preserve">   US A26 Inv</t>
  </si>
  <si>
    <t xml:space="preserve">Level Bomber</t>
  </si>
  <si>
    <t xml:space="preserve">       Ju188a</t>
  </si>
  <si>
    <t xml:space="preserve">        DO17z</t>
  </si>
  <si>
    <t xml:space="preserve">     He111 H2</t>
  </si>
  <si>
    <t xml:space="preserve">        Ju88A</t>
  </si>
  <si>
    <t xml:space="preserve">       DO217e</t>
  </si>
  <si>
    <t xml:space="preserve">       HE177a</t>
  </si>
  <si>
    <t xml:space="preserve"> FR Amiot 143</t>
  </si>
  <si>
    <t xml:space="preserve">  GB Stir MkI</t>
  </si>
  <si>
    <t xml:space="preserve">GB Stir MkIII</t>
  </si>
  <si>
    <t xml:space="preserve">      ST Il-4</t>
  </si>
  <si>
    <t xml:space="preserve">      ST PE-8</t>
  </si>
  <si>
    <t xml:space="preserve">IT CA309/313?</t>
  </si>
  <si>
    <t xml:space="preserve">   IT P108 Bi</t>
  </si>
  <si>
    <t xml:space="preserve">   US B17F FF</t>
  </si>
  <si>
    <t xml:space="preserve">   US B17G FF</t>
  </si>
  <si>
    <t xml:space="preserve">  US B24D Lib</t>
  </si>
  <si>
    <t xml:space="preserve">    US B29 SF</t>
  </si>
  <si>
    <t xml:space="preserve">   US B32 Dom</t>
  </si>
  <si>
    <t xml:space="preserve">Uboat</t>
  </si>
  <si>
    <t xml:space="preserve"> AF Submarine</t>
  </si>
  <si>
    <t xml:space="preserve">  N</t>
  </si>
  <si>
    <t xml:space="preserve">       U-Boat</t>
  </si>
  <si>
    <t xml:space="preserve">Destroyer</t>
  </si>
  <si>
    <t xml:space="preserve"> AF Destroyer</t>
  </si>
  <si>
    <t xml:space="preserve">       S-Boat</t>
  </si>
  <si>
    <t xml:space="preserve">  T-Destroyer</t>
  </si>
  <si>
    <t xml:space="preserve">  Z-Destroyer</t>
  </si>
  <si>
    <t xml:space="preserve">    AF T-Boat</t>
  </si>
  <si>
    <t xml:space="preserve">Battleship</t>
  </si>
  <si>
    <t xml:space="preserve">AF Battleship</t>
  </si>
  <si>
    <t xml:space="preserve">Light Cruiser</t>
  </si>
  <si>
    <t xml:space="preserve">Heavy Cruiser</t>
  </si>
  <si>
    <t xml:space="preserve">Battleship Dl</t>
  </si>
  <si>
    <t xml:space="preserve">Battleship Bk</t>
  </si>
  <si>
    <t xml:space="preserve"> AF LtCruiser</t>
  </si>
  <si>
    <t xml:space="preserve">AF HvyCruiser</t>
  </si>
  <si>
    <t xml:space="preserve"> AF BtCruiser</t>
  </si>
  <si>
    <t xml:space="preserve">Carrier</t>
  </si>
  <si>
    <t xml:space="preserve">   AF Carrier</t>
  </si>
  <si>
    <t xml:space="preserve">Truck</t>
  </si>
  <si>
    <t xml:space="preserve">    Opel 6700</t>
  </si>
  <si>
    <t xml:space="preserve">IT Fiat Truck</t>
  </si>
  <si>
    <t xml:space="preserve">   GB Bren Ca</t>
  </si>
  <si>
    <t xml:space="preserve">GB 3 Tn Lorry</t>
  </si>
  <si>
    <t xml:space="preserve">    SPW 251/1</t>
  </si>
  <si>
    <t xml:space="preserve">     ST Truck</t>
  </si>
  <si>
    <t xml:space="preserve">     AF Truck</t>
  </si>
  <si>
    <t xml:space="preserve">     FR Truck</t>
  </si>
  <si>
    <t xml:space="preserve">    SPW 250/1</t>
  </si>
  <si>
    <t xml:space="preserve">        US M2</t>
  </si>
  <si>
    <t xml:space="preserve">    GB Ram Kg</t>
  </si>
  <si>
    <t xml:space="preserve">Air Transport</t>
  </si>
  <si>
    <t xml:space="preserve">      Ju52g5e</t>
  </si>
  <si>
    <t xml:space="preserve">     IT SM 82</t>
  </si>
  <si>
    <t xml:space="preserve">       US C47</t>
  </si>
  <si>
    <t xml:space="preserve">       ME323d</t>
  </si>
  <si>
    <t xml:space="preserve">      GB C-47</t>
  </si>
  <si>
    <t xml:space="preserve">Sea Transport</t>
  </si>
  <si>
    <t xml:space="preserve"> AF Transport</t>
  </si>
  <si>
    <t xml:space="preserve">    Transpo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49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355" ySplit="495" topLeftCell="Y10" activePane="bottomRight" state="split"/>
      <selection pane="topLeft" activeCell="A5" activeCellId="0" sqref="A5"/>
      <selection pane="topRight" activeCell="Y5" activeCellId="0" sqref="Y5"/>
      <selection pane="bottomLeft" activeCell="A10" activeCellId="0" sqref="A10"/>
      <selection pane="bottomRight" activeCell="AD23" activeCellId="0" sqref="AD2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4.83"/>
    <col collapsed="false" customWidth="true" hidden="false" outlineLevel="0" max="2" min="2" style="0" width="10.99"/>
    <col collapsed="false" customWidth="true" hidden="false" outlineLevel="0" max="16" min="3" style="0" width="4.83"/>
    <col collapsed="false" customWidth="true" hidden="false" outlineLevel="0" max="31" min="17" style="0" width="5.86"/>
  </cols>
  <sheetData>
    <row r="2" customFormat="false" ht="14.65" hidden="false" customHeight="false" outlineLevel="0" collapsed="false">
      <c r="A2" s="0" t="s">
        <v>0</v>
      </c>
    </row>
    <row r="5" customFormat="false" ht="14.65" hidden="false" customHeight="false" outlineLevel="0" collapsed="false">
      <c r="A5" s="0" t="s">
        <v>1</v>
      </c>
      <c r="B5" s="0" t="s">
        <v>2</v>
      </c>
      <c r="C5" s="1" t="s">
        <v>3</v>
      </c>
      <c r="D5" s="1" t="s">
        <v>4</v>
      </c>
      <c r="E5" s="1" t="s">
        <v>5</v>
      </c>
      <c r="F5" s="1" t="s">
        <v>6</v>
      </c>
      <c r="G5" s="1" t="s">
        <v>7</v>
      </c>
      <c r="H5" s="1" t="s">
        <v>8</v>
      </c>
      <c r="I5" s="1" t="s">
        <v>9</v>
      </c>
      <c r="J5" s="1" t="s">
        <v>10</v>
      </c>
      <c r="K5" s="1" t="s">
        <v>11</v>
      </c>
      <c r="L5" s="1" t="s">
        <v>12</v>
      </c>
      <c r="M5" s="1" t="s">
        <v>13</v>
      </c>
      <c r="N5" s="1" t="s">
        <v>14</v>
      </c>
      <c r="O5" s="1" t="s">
        <v>15</v>
      </c>
      <c r="P5" s="1" t="s">
        <v>16</v>
      </c>
      <c r="Q5" s="0" t="s">
        <v>3</v>
      </c>
      <c r="R5" s="0" t="s">
        <v>4</v>
      </c>
      <c r="S5" s="0" t="s">
        <v>5</v>
      </c>
      <c r="T5" s="0" t="s">
        <v>6</v>
      </c>
      <c r="U5" s="0" t="s">
        <v>7</v>
      </c>
      <c r="V5" s="0" t="s">
        <v>8</v>
      </c>
      <c r="W5" s="0" t="s">
        <v>9</v>
      </c>
      <c r="X5" s="0" t="s">
        <v>10</v>
      </c>
      <c r="Y5" s="0" t="s">
        <v>11</v>
      </c>
      <c r="Z5" s="0" t="s">
        <v>12</v>
      </c>
      <c r="AA5" s="0" t="s">
        <v>13</v>
      </c>
      <c r="AB5" s="0" t="s">
        <v>14</v>
      </c>
      <c r="AC5" s="0" t="s">
        <v>15</v>
      </c>
    </row>
    <row r="6" customFormat="false" ht="14.65" hidden="false" customHeight="fals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0" t="n">
        <f aca="false">MEDIAN(C$7:C$48)</f>
        <v>3</v>
      </c>
      <c r="R6" s="0" t="n">
        <f aca="false">MEDIAN(D$7:D$48)</f>
        <v>2</v>
      </c>
      <c r="S6" s="0" t="n">
        <f aca="false">MEDIAN(E$7:E$48)</f>
        <v>0</v>
      </c>
      <c r="T6" s="0" t="n">
        <f aca="false">MEDIAN(F$7:F$48)</f>
        <v>6</v>
      </c>
      <c r="U6" s="0" t="n">
        <f aca="false">MEDIAN(G$7:G$48)</f>
        <v>1</v>
      </c>
      <c r="V6" s="0" t="n">
        <f aca="false">MEDIAN(H$7:H$48)</f>
        <v>0</v>
      </c>
      <c r="W6" s="0" t="n">
        <f aca="false">MEDIAN(I$7:I$48)</f>
        <v>5.5</v>
      </c>
      <c r="X6" s="0" t="n">
        <f aca="false">MEDIAN(J$7:J$48)</f>
        <v>5</v>
      </c>
      <c r="Y6" s="0" t="n">
        <f aca="false">MEDIAN(K$7:K$48)</f>
        <v>0</v>
      </c>
      <c r="Z6" s="0" t="n">
        <f aca="false">MEDIAN(L$7:L$48)</f>
        <v>0.5</v>
      </c>
      <c r="AA6" s="0" t="n">
        <f aca="false">MEDIAN(M$7:M$48)</f>
        <v>7</v>
      </c>
      <c r="AB6" s="0" t="n">
        <f aca="false">MEDIAN(N$7:N$48)</f>
        <v>3</v>
      </c>
      <c r="AC6" s="0" t="n">
        <f aca="false">MEDIAN(O$7:O$48)</f>
        <v>0</v>
      </c>
      <c r="AD6" s="0" t="n">
        <f aca="false">AVERAGE(AD7:AD90)</f>
        <v>101.079071134627</v>
      </c>
    </row>
    <row r="7" customFormat="false" ht="14.65" hidden="false" customHeight="false" outlineLevel="0" collapsed="false">
      <c r="A7" s="0" t="n">
        <v>48</v>
      </c>
      <c r="B7" s="0" t="s">
        <v>17</v>
      </c>
      <c r="C7" s="0" t="n">
        <v>2</v>
      </c>
      <c r="D7" s="0" t="n">
        <v>2</v>
      </c>
      <c r="E7" s="0" t="n">
        <v>0</v>
      </c>
      <c r="F7" s="0" t="n">
        <v>7</v>
      </c>
      <c r="G7" s="0" t="n">
        <v>2</v>
      </c>
      <c r="H7" s="0" t="n">
        <v>0</v>
      </c>
      <c r="I7" s="0" t="n">
        <v>7</v>
      </c>
      <c r="J7" s="0" t="n">
        <v>6</v>
      </c>
      <c r="K7" s="0" t="n">
        <v>1</v>
      </c>
      <c r="L7" s="0" t="n">
        <v>1</v>
      </c>
      <c r="M7" s="0" t="n">
        <v>10</v>
      </c>
      <c r="N7" s="0" t="n">
        <v>4</v>
      </c>
      <c r="O7" s="0" t="n">
        <v>0</v>
      </c>
      <c r="P7" s="0" t="s">
        <v>4</v>
      </c>
      <c r="Q7" s="0" t="n">
        <f aca="false">SUM(C7-Q$6)*2</f>
        <v>-2</v>
      </c>
      <c r="R7" s="0" t="n">
        <f aca="false">SUM(D7-R$6)*2</f>
        <v>0</v>
      </c>
      <c r="S7" s="0" t="n">
        <f aca="false">SUM(E7-S$6)*2</f>
        <v>0</v>
      </c>
      <c r="T7" s="0" t="n">
        <f aca="false">SUM(F7-T$6)*2</f>
        <v>2</v>
      </c>
      <c r="U7" s="0" t="n">
        <f aca="false">SUM(G7-U$6)*4</f>
        <v>4</v>
      </c>
      <c r="V7" s="0" t="n">
        <f aca="false">SUM(H7-V$6)*2</f>
        <v>0</v>
      </c>
      <c r="W7" s="0" t="n">
        <f aca="false">SUM(I7-W$6)*2.5</f>
        <v>3.75</v>
      </c>
      <c r="X7" s="0" t="n">
        <f aca="false">SUM(J7-X$6)*1.5</f>
        <v>1.5</v>
      </c>
      <c r="Y7" s="0" t="n">
        <f aca="false">SUM(K7-Y$6)*2</f>
        <v>2</v>
      </c>
      <c r="Z7" s="0" t="n">
        <f aca="false">SUM(L7-Z$6)*2</f>
        <v>1</v>
      </c>
      <c r="AA7" s="0" t="n">
        <f aca="false">SUM(M7-AA$6)*3</f>
        <v>9</v>
      </c>
      <c r="AB7" s="0" t="n">
        <f aca="false">SUM(N7-AB$6)*2</f>
        <v>2</v>
      </c>
      <c r="AC7" s="0" t="n">
        <f aca="false">SUM(O7-AC$6)*2</f>
        <v>0</v>
      </c>
      <c r="AD7" s="0" t="n">
        <f aca="false">SUM(Q7:AC7)+100</f>
        <v>123.25</v>
      </c>
      <c r="AE7" s="0" t="n">
        <f aca="false">SUM(ROUND(AD7/10,0))</f>
        <v>12</v>
      </c>
    </row>
    <row r="8" customFormat="false" ht="14.65" hidden="false" customHeight="false" outlineLevel="0" collapsed="false">
      <c r="A8" s="0" t="n">
        <v>105</v>
      </c>
      <c r="B8" s="0" t="s">
        <v>18</v>
      </c>
      <c r="C8" s="0" t="n">
        <v>3</v>
      </c>
      <c r="D8" s="0" t="n">
        <v>2</v>
      </c>
      <c r="E8" s="0" t="n">
        <v>0</v>
      </c>
      <c r="F8" s="0" t="n">
        <v>7</v>
      </c>
      <c r="G8" s="0" t="n">
        <v>1</v>
      </c>
      <c r="H8" s="0" t="n">
        <v>0</v>
      </c>
      <c r="I8" s="0" t="n">
        <v>4</v>
      </c>
      <c r="J8" s="0" t="n">
        <v>5</v>
      </c>
      <c r="K8" s="0" t="n">
        <v>0</v>
      </c>
      <c r="L8" s="0" t="n">
        <v>1</v>
      </c>
      <c r="M8" s="0" t="n">
        <v>6</v>
      </c>
      <c r="N8" s="0" t="n">
        <v>3</v>
      </c>
      <c r="O8" s="0" t="n">
        <v>0</v>
      </c>
      <c r="P8" s="0" t="s">
        <v>4</v>
      </c>
      <c r="Q8" s="0" t="n">
        <f aca="false">SUM(C8-Q$6)*2</f>
        <v>0</v>
      </c>
      <c r="R8" s="0" t="n">
        <f aca="false">SUM(D8-R$6)*2</f>
        <v>0</v>
      </c>
      <c r="S8" s="0" t="n">
        <f aca="false">SUM(E8-S$6)*2</f>
        <v>0</v>
      </c>
      <c r="T8" s="0" t="n">
        <f aca="false">SUM(F8-T$6)*2</f>
        <v>2</v>
      </c>
      <c r="U8" s="0" t="n">
        <f aca="false">SUM(G8-U$6)*4</f>
        <v>0</v>
      </c>
      <c r="V8" s="0" t="n">
        <f aca="false">SUM(H8-V$6)*2</f>
        <v>0</v>
      </c>
      <c r="W8" s="0" t="n">
        <f aca="false">SUM(I8-W$6)*2.5</f>
        <v>-3.75</v>
      </c>
      <c r="X8" s="0" t="n">
        <f aca="false">SUM(J8-X$6)*1.5</f>
        <v>0</v>
      </c>
      <c r="Y8" s="0" t="n">
        <f aca="false">SUM(K8-Y$6)*2</f>
        <v>0</v>
      </c>
      <c r="Z8" s="0" t="n">
        <f aca="false">SUM(L8-Z$6)*2</f>
        <v>1</v>
      </c>
      <c r="AA8" s="0" t="n">
        <f aca="false">SUM(M8-AA$6)*3</f>
        <v>-3</v>
      </c>
      <c r="AB8" s="0" t="n">
        <f aca="false">SUM(N8-AB$6)*2</f>
        <v>0</v>
      </c>
      <c r="AC8" s="0" t="n">
        <f aca="false">SUM(O8-AC$6)*2</f>
        <v>0</v>
      </c>
      <c r="AD8" s="0" t="n">
        <f aca="false">SUM(Q8:AC8)+50</f>
        <v>46.25</v>
      </c>
      <c r="AE8" s="0" t="n">
        <f aca="false">SUM(ROUND(AD8/10,0))</f>
        <v>5</v>
      </c>
    </row>
    <row r="9" customFormat="false" ht="14.65" hidden="false" customHeight="false" outlineLevel="0" collapsed="false">
      <c r="A9" s="0" t="n">
        <v>106</v>
      </c>
      <c r="B9" s="0" t="s">
        <v>19</v>
      </c>
      <c r="C9" s="0" t="n">
        <v>3</v>
      </c>
      <c r="D9" s="0" t="n">
        <v>2</v>
      </c>
      <c r="E9" s="0" t="n">
        <v>0</v>
      </c>
      <c r="F9" s="0" t="n">
        <v>7</v>
      </c>
      <c r="G9" s="0" t="n">
        <v>1</v>
      </c>
      <c r="H9" s="0" t="n">
        <v>0</v>
      </c>
      <c r="I9" s="0" t="n">
        <v>4</v>
      </c>
      <c r="J9" s="0" t="n">
        <v>20</v>
      </c>
      <c r="K9" s="0" t="n">
        <v>0</v>
      </c>
      <c r="L9" s="0" t="n">
        <v>1</v>
      </c>
      <c r="M9" s="0" t="n">
        <v>6</v>
      </c>
      <c r="N9" s="0" t="n">
        <v>3</v>
      </c>
      <c r="O9" s="0" t="n">
        <v>0</v>
      </c>
      <c r="P9" s="0" t="s">
        <v>4</v>
      </c>
      <c r="Q9" s="0" t="n">
        <f aca="false">SUM(C9-Q$6)*2</f>
        <v>0</v>
      </c>
      <c r="R9" s="0" t="n">
        <f aca="false">SUM(D9-R$6)*2</f>
        <v>0</v>
      </c>
      <c r="S9" s="0" t="n">
        <f aca="false">SUM(E9-S$6)*2</f>
        <v>0</v>
      </c>
      <c r="T9" s="0" t="n">
        <f aca="false">SUM(F9-T$6)*2</f>
        <v>2</v>
      </c>
      <c r="U9" s="0" t="n">
        <f aca="false">SUM(G9-U$6)*4</f>
        <v>0</v>
      </c>
      <c r="V9" s="0" t="n">
        <f aca="false">SUM(H9-V$6)*2</f>
        <v>0</v>
      </c>
      <c r="W9" s="0" t="n">
        <f aca="false">SUM(I9-W$6)*2.5</f>
        <v>-3.75</v>
      </c>
      <c r="X9" s="0" t="n">
        <f aca="false">SUM(J9-X$6)*1.5</f>
        <v>22.5</v>
      </c>
      <c r="Y9" s="0" t="n">
        <f aca="false">SUM(K9-Y$6)*2</f>
        <v>0</v>
      </c>
      <c r="Z9" s="0" t="n">
        <f aca="false">SUM(L9-Z$6)*2</f>
        <v>1</v>
      </c>
      <c r="AA9" s="0" t="n">
        <f aca="false">SUM(M9-AA$6)*3</f>
        <v>-3</v>
      </c>
      <c r="AB9" s="0" t="n">
        <f aca="false">SUM(N9-AB$6)*2</f>
        <v>0</v>
      </c>
      <c r="AC9" s="0" t="n">
        <f aca="false">SUM(O9-AC$6)*2</f>
        <v>0</v>
      </c>
      <c r="AD9" s="0" t="n">
        <f aca="false">SUM(Q9:AC9)+50</f>
        <v>68.75</v>
      </c>
      <c r="AE9" s="0" t="n">
        <f aca="false">SUM(ROUND(AD9/10,0))</f>
        <v>7</v>
      </c>
    </row>
    <row r="10" customFormat="false" ht="14.65" hidden="false" customHeight="false" outlineLevel="0" collapsed="false">
      <c r="A10" s="0" t="n">
        <v>107</v>
      </c>
      <c r="B10" s="0" t="s">
        <v>20</v>
      </c>
      <c r="C10" s="0" t="n">
        <v>2</v>
      </c>
      <c r="D10" s="0" t="n">
        <v>2</v>
      </c>
      <c r="E10" s="0" t="n">
        <v>0</v>
      </c>
      <c r="F10" s="0" t="n">
        <v>7</v>
      </c>
      <c r="G10" s="0" t="n">
        <v>2</v>
      </c>
      <c r="H10" s="0" t="n">
        <v>0</v>
      </c>
      <c r="I10" s="0" t="n">
        <v>7</v>
      </c>
      <c r="J10" s="0" t="n">
        <v>6</v>
      </c>
      <c r="K10" s="0" t="n">
        <v>1</v>
      </c>
      <c r="L10" s="0" t="n">
        <v>1</v>
      </c>
      <c r="M10" s="0" t="n">
        <v>10</v>
      </c>
      <c r="N10" s="0" t="n">
        <v>4</v>
      </c>
      <c r="O10" s="0" t="n">
        <v>0</v>
      </c>
      <c r="P10" s="0" t="s">
        <v>4</v>
      </c>
      <c r="Q10" s="0" t="n">
        <f aca="false">SUM(C10-Q$6)*2</f>
        <v>-2</v>
      </c>
      <c r="R10" s="0" t="n">
        <f aca="false">SUM(D10-R$6)*2</f>
        <v>0</v>
      </c>
      <c r="S10" s="0" t="n">
        <f aca="false">SUM(E10-S$6)*2</f>
        <v>0</v>
      </c>
      <c r="T10" s="0" t="n">
        <f aca="false">SUM(F10-T$6)*2</f>
        <v>2</v>
      </c>
      <c r="U10" s="0" t="n">
        <f aca="false">SUM(G10-U$6)*4</f>
        <v>4</v>
      </c>
      <c r="V10" s="0" t="n">
        <f aca="false">SUM(H10-V$6)*2</f>
        <v>0</v>
      </c>
      <c r="W10" s="0" t="n">
        <f aca="false">SUM(I10-W$6)*2.5</f>
        <v>3.75</v>
      </c>
      <c r="X10" s="0" t="n">
        <f aca="false">SUM(J10-X$6)*1.5</f>
        <v>1.5</v>
      </c>
      <c r="Y10" s="0" t="n">
        <f aca="false">SUM(K10-Y$6)*2</f>
        <v>2</v>
      </c>
      <c r="Z10" s="0" t="n">
        <f aca="false">SUM(L10-Z$6)*2</f>
        <v>1</v>
      </c>
      <c r="AA10" s="0" t="n">
        <f aca="false">SUM(M10-AA$6)*3</f>
        <v>9</v>
      </c>
      <c r="AB10" s="0" t="n">
        <f aca="false">SUM(N10-AB$6)*2</f>
        <v>2</v>
      </c>
      <c r="AC10" s="0" t="n">
        <f aca="false">SUM(O10-AC$6)*2</f>
        <v>0</v>
      </c>
      <c r="AD10" s="0" t="n">
        <f aca="false">SUM(Q10:AC10)+50</f>
        <v>73.25</v>
      </c>
      <c r="AE10" s="0" t="n">
        <f aca="false">SUM(ROUND(AD10/10,0))</f>
        <v>7</v>
      </c>
    </row>
    <row r="11" customFormat="false" ht="14.65" hidden="false" customHeight="false" outlineLevel="0" collapsed="false">
      <c r="A11" s="0" t="n">
        <v>108</v>
      </c>
      <c r="B11" s="0" t="s">
        <v>21</v>
      </c>
      <c r="C11" s="0" t="n">
        <v>2</v>
      </c>
      <c r="D11" s="0" t="n">
        <v>2</v>
      </c>
      <c r="E11" s="0" t="n">
        <v>0</v>
      </c>
      <c r="F11" s="0" t="n">
        <v>7</v>
      </c>
      <c r="G11" s="0" t="n">
        <v>2</v>
      </c>
      <c r="H11" s="0" t="n">
        <v>0</v>
      </c>
      <c r="I11" s="0" t="n">
        <v>7</v>
      </c>
      <c r="J11" s="0" t="n">
        <v>24</v>
      </c>
      <c r="K11" s="0" t="n">
        <v>1</v>
      </c>
      <c r="L11" s="0" t="n">
        <v>1</v>
      </c>
      <c r="M11" s="0" t="n">
        <v>10</v>
      </c>
      <c r="N11" s="0" t="n">
        <v>4</v>
      </c>
      <c r="O11" s="0" t="n">
        <v>0</v>
      </c>
      <c r="P11" s="0" t="s">
        <v>4</v>
      </c>
      <c r="Q11" s="0" t="n">
        <f aca="false">SUM(C11-Q$6)*2</f>
        <v>-2</v>
      </c>
      <c r="R11" s="0" t="n">
        <f aca="false">SUM(D11-R$6)*2</f>
        <v>0</v>
      </c>
      <c r="S11" s="0" t="n">
        <f aca="false">SUM(E11-S$6)*2</f>
        <v>0</v>
      </c>
      <c r="T11" s="0" t="n">
        <f aca="false">SUM(F11-T$6)*2</f>
        <v>2</v>
      </c>
      <c r="U11" s="0" t="n">
        <f aca="false">SUM(G11-U$6)*4</f>
        <v>4</v>
      </c>
      <c r="V11" s="0" t="n">
        <f aca="false">SUM(H11-V$6)*2</f>
        <v>0</v>
      </c>
      <c r="W11" s="0" t="n">
        <f aca="false">SUM(I11-W$6)*2.5</f>
        <v>3.75</v>
      </c>
      <c r="X11" s="0" t="n">
        <f aca="false">SUM(J11-X$6)*1.5</f>
        <v>28.5</v>
      </c>
      <c r="Y11" s="0" t="n">
        <f aca="false">SUM(K11-Y$6)*2</f>
        <v>2</v>
      </c>
      <c r="Z11" s="0" t="n">
        <f aca="false">SUM(L11-Z$6)*2</f>
        <v>1</v>
      </c>
      <c r="AA11" s="0" t="n">
        <f aca="false">SUM(M11-AA$6)*3</f>
        <v>9</v>
      </c>
      <c r="AB11" s="0" t="n">
        <f aca="false">SUM(N11-AB$6)*2</f>
        <v>2</v>
      </c>
      <c r="AC11" s="0" t="n">
        <f aca="false">SUM(O11-AC$6)*2</f>
        <v>0</v>
      </c>
      <c r="AD11" s="0" t="n">
        <f aca="false">SUM(Q11:AC11)+50</f>
        <v>100.25</v>
      </c>
      <c r="AE11" s="0" t="n">
        <f aca="false">SUM(ROUND(AD11/10,0))</f>
        <v>10</v>
      </c>
    </row>
    <row r="12" customFormat="false" ht="14.65" hidden="false" customHeight="false" outlineLevel="0" collapsed="false">
      <c r="A12" s="0" t="n">
        <v>109</v>
      </c>
      <c r="B12" s="0" t="s">
        <v>22</v>
      </c>
      <c r="C12" s="0" t="n">
        <v>3</v>
      </c>
      <c r="D12" s="0" t="n">
        <v>2</v>
      </c>
      <c r="E12" s="0" t="n">
        <v>0</v>
      </c>
      <c r="F12" s="0" t="n">
        <v>8</v>
      </c>
      <c r="G12" s="0" t="n">
        <v>0</v>
      </c>
      <c r="H12" s="0" t="n">
        <v>0</v>
      </c>
      <c r="I12" s="0" t="n">
        <v>7</v>
      </c>
      <c r="J12" s="0" t="n">
        <v>5</v>
      </c>
      <c r="K12" s="0" t="n">
        <v>0</v>
      </c>
      <c r="L12" s="0" t="n">
        <v>1</v>
      </c>
      <c r="M12" s="0" t="n">
        <v>8</v>
      </c>
      <c r="N12" s="0" t="n">
        <v>3</v>
      </c>
      <c r="O12" s="0" t="n">
        <v>0</v>
      </c>
      <c r="P12" s="0" t="s">
        <v>4</v>
      </c>
      <c r="Q12" s="0" t="n">
        <f aca="false">SUM(C12-Q$6)*2</f>
        <v>0</v>
      </c>
      <c r="R12" s="0" t="n">
        <f aca="false">SUM(D12-R$6)*2</f>
        <v>0</v>
      </c>
      <c r="S12" s="0" t="n">
        <f aca="false">SUM(E12-S$6)*2</f>
        <v>0</v>
      </c>
      <c r="T12" s="0" t="n">
        <f aca="false">SUM(F12-T$6)*2</f>
        <v>4</v>
      </c>
      <c r="U12" s="0" t="n">
        <f aca="false">SUM(G12-U$6)*4</f>
        <v>-4</v>
      </c>
      <c r="V12" s="0" t="n">
        <f aca="false">SUM(H12-V$6)*2</f>
        <v>0</v>
      </c>
      <c r="W12" s="0" t="n">
        <f aca="false">SUM(I12-W$6)*2.5</f>
        <v>3.75</v>
      </c>
      <c r="X12" s="0" t="n">
        <f aca="false">SUM(J12-X$6)*1.5</f>
        <v>0</v>
      </c>
      <c r="Y12" s="0" t="n">
        <f aca="false">SUM(K12-Y$6)*2</f>
        <v>0</v>
      </c>
      <c r="Z12" s="0" t="n">
        <f aca="false">SUM(L12-Z$6)*2</f>
        <v>1</v>
      </c>
      <c r="AA12" s="0" t="n">
        <f aca="false">SUM(M12-AA$6)*3</f>
        <v>3</v>
      </c>
      <c r="AB12" s="0" t="n">
        <f aca="false">SUM(N12-AB$6)*2</f>
        <v>0</v>
      </c>
      <c r="AC12" s="0" t="n">
        <f aca="false">SUM(O12-AC$6)*2</f>
        <v>0</v>
      </c>
      <c r="AD12" s="0" t="n">
        <f aca="false">SUM(Q12:AC12)+100</f>
        <v>107.75</v>
      </c>
      <c r="AE12" s="0" t="n">
        <f aca="false">SUM(ROUND(AD12/10,0))</f>
        <v>11</v>
      </c>
    </row>
    <row r="13" customFormat="false" ht="14.65" hidden="false" customHeight="false" outlineLevel="0" collapsed="false">
      <c r="A13" s="0" t="n">
        <v>110</v>
      </c>
      <c r="B13" s="0" t="s">
        <v>23</v>
      </c>
      <c r="C13" s="0" t="n">
        <v>3</v>
      </c>
      <c r="D13" s="0" t="n">
        <v>2</v>
      </c>
      <c r="E13" s="0" t="n">
        <v>0</v>
      </c>
      <c r="F13" s="0" t="n">
        <v>8</v>
      </c>
      <c r="G13" s="0" t="n">
        <v>0</v>
      </c>
      <c r="H13" s="0" t="n">
        <v>0</v>
      </c>
      <c r="I13" s="0" t="n">
        <v>7</v>
      </c>
      <c r="J13" s="0" t="n">
        <v>20</v>
      </c>
      <c r="K13" s="0" t="n">
        <v>0</v>
      </c>
      <c r="L13" s="0" t="n">
        <v>1</v>
      </c>
      <c r="M13" s="0" t="n">
        <v>8</v>
      </c>
      <c r="N13" s="0" t="n">
        <v>3</v>
      </c>
      <c r="O13" s="0" t="n">
        <v>0</v>
      </c>
      <c r="P13" s="0" t="s">
        <v>4</v>
      </c>
      <c r="Q13" s="0" t="n">
        <f aca="false">SUM(C13-Q$6)*2</f>
        <v>0</v>
      </c>
      <c r="R13" s="0" t="n">
        <f aca="false">SUM(D13-R$6)*2</f>
        <v>0</v>
      </c>
      <c r="S13" s="0" t="n">
        <f aca="false">SUM(E13-S$6)*2</f>
        <v>0</v>
      </c>
      <c r="T13" s="0" t="n">
        <f aca="false">SUM(F13-T$6)*2</f>
        <v>4</v>
      </c>
      <c r="U13" s="0" t="n">
        <f aca="false">SUM(G13-U$6)*4</f>
        <v>-4</v>
      </c>
      <c r="V13" s="0" t="n">
        <f aca="false">SUM(H13-V$6)*2</f>
        <v>0</v>
      </c>
      <c r="W13" s="0" t="n">
        <f aca="false">SUM(I13-W$6)*2.5</f>
        <v>3.75</v>
      </c>
      <c r="X13" s="0" t="n">
        <f aca="false">SUM(J13-X$6)*1.5</f>
        <v>22.5</v>
      </c>
      <c r="Y13" s="0" t="n">
        <f aca="false">SUM(K13-Y$6)*2</f>
        <v>0</v>
      </c>
      <c r="Z13" s="0" t="n">
        <f aca="false">SUM(L13-Z$6)*2</f>
        <v>1</v>
      </c>
      <c r="AA13" s="0" t="n">
        <f aca="false">SUM(M13-AA$6)*3</f>
        <v>3</v>
      </c>
      <c r="AB13" s="0" t="n">
        <f aca="false">SUM(N13-AB$6)*2</f>
        <v>0</v>
      </c>
      <c r="AC13" s="0" t="n">
        <f aca="false">SUM(O13-AC$6)*2</f>
        <v>0</v>
      </c>
      <c r="AD13" s="0" t="n">
        <f aca="false">SUM(Q13:AC13)+100</f>
        <v>130.25</v>
      </c>
      <c r="AE13" s="0" t="n">
        <f aca="false">SUM(ROUND(AD13/10,0))</f>
        <v>13</v>
      </c>
    </row>
    <row r="14" customFormat="false" ht="14.65" hidden="false" customHeight="false" outlineLevel="0" collapsed="false">
      <c r="A14" s="0" t="n">
        <v>119</v>
      </c>
      <c r="B14" s="0" t="s">
        <v>24</v>
      </c>
      <c r="C14" s="0" t="n">
        <v>2</v>
      </c>
      <c r="D14" s="0" t="n">
        <v>1</v>
      </c>
      <c r="E14" s="0" t="n">
        <v>0</v>
      </c>
      <c r="F14" s="0" t="n">
        <v>5</v>
      </c>
      <c r="G14" s="0" t="n">
        <v>0</v>
      </c>
      <c r="H14" s="0" t="n">
        <v>0</v>
      </c>
      <c r="I14" s="0" t="n">
        <v>3</v>
      </c>
      <c r="J14" s="0" t="n">
        <v>1</v>
      </c>
      <c r="K14" s="0" t="n">
        <v>0</v>
      </c>
      <c r="L14" s="0" t="n">
        <v>1</v>
      </c>
      <c r="M14" s="0" t="n">
        <v>3</v>
      </c>
      <c r="N14" s="0" t="n">
        <v>3</v>
      </c>
      <c r="O14" s="0" t="n">
        <v>0</v>
      </c>
      <c r="P14" s="0" t="s">
        <v>4</v>
      </c>
      <c r="Q14" s="0" t="n">
        <f aca="false">SUM(C14-Q$6)*2</f>
        <v>-2</v>
      </c>
      <c r="R14" s="0" t="n">
        <f aca="false">SUM(D14-R$6)*2</f>
        <v>-2</v>
      </c>
      <c r="S14" s="0" t="n">
        <f aca="false">SUM(E14-S$6)*2</f>
        <v>0</v>
      </c>
      <c r="T14" s="0" t="n">
        <f aca="false">SUM(F14-T$6)*2</f>
        <v>-2</v>
      </c>
      <c r="U14" s="0" t="n">
        <f aca="false">SUM(G14-U$6)*4</f>
        <v>-4</v>
      </c>
      <c r="V14" s="0" t="n">
        <f aca="false">SUM(H14-V$6)*2</f>
        <v>0</v>
      </c>
      <c r="W14" s="0" t="n">
        <f aca="false">SUM(I14-W$6)*2.5</f>
        <v>-6.25</v>
      </c>
      <c r="X14" s="0" t="n">
        <f aca="false">SUM(J14-X$6)*1.5</f>
        <v>-6</v>
      </c>
      <c r="Y14" s="0" t="n">
        <f aca="false">SUM(K14-Y$6)*2</f>
        <v>0</v>
      </c>
      <c r="Z14" s="0" t="n">
        <f aca="false">SUM(L14-Z$6)*2</f>
        <v>1</v>
      </c>
      <c r="AA14" s="0" t="n">
        <f aca="false">SUM(M14-AA$6)*3</f>
        <v>-12</v>
      </c>
      <c r="AB14" s="0" t="n">
        <f aca="false">SUM(N14-AB$6)*2</f>
        <v>0</v>
      </c>
      <c r="AC14" s="0" t="n">
        <f aca="false">SUM(O14-AC$6)*2</f>
        <v>0</v>
      </c>
      <c r="AD14" s="0" t="n">
        <f aca="false">SUM(Q14:AC14)+50</f>
        <v>16.75</v>
      </c>
      <c r="AE14" s="0" t="n">
        <f aca="false">SUM(ROUND(AD14/10,0))</f>
        <v>2</v>
      </c>
    </row>
    <row r="15" customFormat="false" ht="14.65" hidden="false" customHeight="false" outlineLevel="0" collapsed="false">
      <c r="A15" s="0" t="n">
        <v>120</v>
      </c>
      <c r="B15" s="0" t="s">
        <v>25</v>
      </c>
      <c r="C15" s="0" t="n">
        <v>5</v>
      </c>
      <c r="D15" s="0" t="n">
        <v>2</v>
      </c>
      <c r="E15" s="0" t="n">
        <v>60</v>
      </c>
      <c r="F15" s="0" t="n">
        <v>7</v>
      </c>
      <c r="G15" s="0" t="n">
        <v>1</v>
      </c>
      <c r="H15" s="0" t="n">
        <v>0</v>
      </c>
      <c r="I15" s="0" t="n">
        <v>7</v>
      </c>
      <c r="J15" s="0" t="n">
        <v>2</v>
      </c>
      <c r="K15" s="0" t="n">
        <v>0</v>
      </c>
      <c r="L15" s="0" t="n">
        <v>1</v>
      </c>
      <c r="M15" s="0" t="n">
        <v>2</v>
      </c>
      <c r="N15" s="0" t="n">
        <v>3</v>
      </c>
      <c r="O15" s="0" t="n">
        <v>0</v>
      </c>
      <c r="P15" s="0" t="s">
        <v>4</v>
      </c>
      <c r="Q15" s="0" t="n">
        <f aca="false">SUM(C15-Q$6)*2</f>
        <v>4</v>
      </c>
      <c r="R15" s="0" t="n">
        <f aca="false">SUM(D15-R$6)*2</f>
        <v>0</v>
      </c>
      <c r="S15" s="0" t="n">
        <f aca="false">SUM(E15-S$6)*2</f>
        <v>120</v>
      </c>
      <c r="T15" s="0" t="n">
        <f aca="false">SUM(F15-T$6)*2</f>
        <v>2</v>
      </c>
      <c r="U15" s="0" t="n">
        <f aca="false">SUM(G15-U$6)*4</f>
        <v>0</v>
      </c>
      <c r="V15" s="0" t="n">
        <f aca="false">SUM(H15-V$6)*2</f>
        <v>0</v>
      </c>
      <c r="W15" s="0" t="n">
        <f aca="false">SUM(I15-W$6)*2.5</f>
        <v>3.75</v>
      </c>
      <c r="X15" s="0" t="n">
        <f aca="false">SUM(J15-X$6)*1.5</f>
        <v>-4.5</v>
      </c>
      <c r="Y15" s="0" t="n">
        <f aca="false">SUM(K15-Y$6)*2</f>
        <v>0</v>
      </c>
      <c r="Z15" s="0" t="n">
        <f aca="false">SUM(L15-Z$6)*2</f>
        <v>1</v>
      </c>
      <c r="AA15" s="0" t="n">
        <f aca="false">SUM(M15-AA$6)*3</f>
        <v>-15</v>
      </c>
      <c r="AB15" s="0" t="n">
        <f aca="false">SUM(N15-AB$6)*2</f>
        <v>0</v>
      </c>
      <c r="AC15" s="0" t="n">
        <f aca="false">SUM(O15-AC$6)*2</f>
        <v>0</v>
      </c>
      <c r="AD15" s="0" t="n">
        <f aca="false">SUM(Q15:AC15)+50</f>
        <v>161.25</v>
      </c>
      <c r="AE15" s="0" t="n">
        <f aca="false">SUM(ROUND(AD15/10,0))</f>
        <v>16</v>
      </c>
    </row>
    <row r="16" customFormat="false" ht="14.65" hidden="false" customHeight="false" outlineLevel="0" collapsed="false">
      <c r="A16" s="0" t="n">
        <v>122</v>
      </c>
      <c r="B16" s="0" t="s">
        <v>26</v>
      </c>
      <c r="C16" s="0" t="n">
        <v>3</v>
      </c>
      <c r="D16" s="0" t="n">
        <v>2</v>
      </c>
      <c r="E16" s="0" t="n">
        <v>0</v>
      </c>
      <c r="F16" s="0" t="n">
        <v>6</v>
      </c>
      <c r="G16" s="0" t="n">
        <v>1</v>
      </c>
      <c r="H16" s="0" t="n">
        <v>0</v>
      </c>
      <c r="I16" s="0" t="n">
        <v>4</v>
      </c>
      <c r="J16" s="0" t="n">
        <v>13</v>
      </c>
      <c r="K16" s="0" t="n">
        <v>0</v>
      </c>
      <c r="L16" s="0" t="n">
        <v>0</v>
      </c>
      <c r="M16" s="0" t="n">
        <v>6</v>
      </c>
      <c r="N16" s="0" t="n">
        <v>3</v>
      </c>
      <c r="O16" s="0" t="n">
        <v>0</v>
      </c>
      <c r="P16" s="0" t="s">
        <v>4</v>
      </c>
      <c r="Q16" s="0" t="n">
        <f aca="false">SUM(C16-Q$6)*2</f>
        <v>0</v>
      </c>
      <c r="R16" s="0" t="n">
        <f aca="false">SUM(D16-R$6)*2</f>
        <v>0</v>
      </c>
      <c r="S16" s="0" t="n">
        <f aca="false">SUM(E16-S$6)*2</f>
        <v>0</v>
      </c>
      <c r="T16" s="0" t="n">
        <f aca="false">SUM(F16-T$6)*2</f>
        <v>0</v>
      </c>
      <c r="U16" s="0" t="n">
        <f aca="false">SUM(G16-U$6)*4</f>
        <v>0</v>
      </c>
      <c r="V16" s="0" t="n">
        <f aca="false">SUM(H16-V$6)*2</f>
        <v>0</v>
      </c>
      <c r="W16" s="0" t="n">
        <f aca="false">SUM(I16-W$6)*2.5</f>
        <v>-3.75</v>
      </c>
      <c r="X16" s="0" t="n">
        <f aca="false">SUM(J16-X$6)*1.5</f>
        <v>12</v>
      </c>
      <c r="Y16" s="0" t="n">
        <f aca="false">SUM(K16-Y$6)*2</f>
        <v>0</v>
      </c>
      <c r="Z16" s="0" t="n">
        <f aca="false">SUM(L16-Z$6)*2</f>
        <v>-1</v>
      </c>
      <c r="AA16" s="0" t="n">
        <f aca="false">SUM(M16-AA$6)*3</f>
        <v>-3</v>
      </c>
      <c r="AB16" s="0" t="n">
        <f aca="false">SUM(N16-AB$6)*2</f>
        <v>0</v>
      </c>
      <c r="AC16" s="0" t="n">
        <f aca="false">SUM(O16-AC$6)*2</f>
        <v>0</v>
      </c>
      <c r="AD16" s="0" t="n">
        <f aca="false">SUM(Q16:AC16)+50</f>
        <v>54.25</v>
      </c>
      <c r="AE16" s="0" t="n">
        <f aca="false">SUM(ROUND(AD16/10,0))</f>
        <v>5</v>
      </c>
    </row>
    <row r="17" customFormat="false" ht="14.65" hidden="false" customHeight="false" outlineLevel="0" collapsed="false">
      <c r="A17" s="0" t="n">
        <v>123</v>
      </c>
      <c r="B17" s="0" t="s">
        <v>27</v>
      </c>
      <c r="C17" s="0" t="n">
        <v>3</v>
      </c>
      <c r="D17" s="0" t="n">
        <v>2</v>
      </c>
      <c r="E17" s="0" t="n">
        <v>0</v>
      </c>
      <c r="F17" s="0" t="n">
        <v>6</v>
      </c>
      <c r="G17" s="0" t="n">
        <v>1</v>
      </c>
      <c r="H17" s="0" t="n">
        <v>0</v>
      </c>
      <c r="I17" s="0" t="n">
        <v>5</v>
      </c>
      <c r="J17" s="0" t="n">
        <v>13</v>
      </c>
      <c r="K17" s="0" t="n">
        <v>1</v>
      </c>
      <c r="L17" s="0" t="n">
        <v>0</v>
      </c>
      <c r="M17" s="0" t="n">
        <v>7</v>
      </c>
      <c r="N17" s="0" t="n">
        <v>4</v>
      </c>
      <c r="O17" s="0" t="n">
        <v>0</v>
      </c>
      <c r="P17" s="0" t="s">
        <v>4</v>
      </c>
      <c r="Q17" s="0" t="n">
        <f aca="false">SUM(C17-Q$6)*2</f>
        <v>0</v>
      </c>
      <c r="R17" s="0" t="n">
        <f aca="false">SUM(D17-R$6)*2</f>
        <v>0</v>
      </c>
      <c r="S17" s="0" t="n">
        <f aca="false">SUM(E17-S$6)*2</f>
        <v>0</v>
      </c>
      <c r="T17" s="0" t="n">
        <f aca="false">SUM(F17-T$6)*2</f>
        <v>0</v>
      </c>
      <c r="U17" s="0" t="n">
        <f aca="false">SUM(G17-U$6)*4</f>
        <v>0</v>
      </c>
      <c r="V17" s="0" t="n">
        <f aca="false">SUM(H17-V$6)*2</f>
        <v>0</v>
      </c>
      <c r="W17" s="0" t="n">
        <f aca="false">SUM(I17-W$6)*2.5</f>
        <v>-1.25</v>
      </c>
      <c r="X17" s="0" t="n">
        <f aca="false">SUM(J17-X$6)*1.5</f>
        <v>12</v>
      </c>
      <c r="Y17" s="0" t="n">
        <f aca="false">SUM(K17-Y$6)*2</f>
        <v>2</v>
      </c>
      <c r="Z17" s="0" t="n">
        <f aca="false">SUM(L17-Z$6)*2</f>
        <v>-1</v>
      </c>
      <c r="AA17" s="0" t="n">
        <f aca="false">SUM(M17-AA$6)*3</f>
        <v>0</v>
      </c>
      <c r="AB17" s="0" t="n">
        <f aca="false">SUM(N17-AB$6)*2</f>
        <v>2</v>
      </c>
      <c r="AC17" s="0" t="n">
        <f aca="false">SUM(O17-AC$6)*2</f>
        <v>0</v>
      </c>
      <c r="AD17" s="0" t="n">
        <f aca="false">SUM(Q17:AC17)+50</f>
        <v>63.75</v>
      </c>
      <c r="AE17" s="0" t="n">
        <f aca="false">SUM(ROUND(AD17/10,0))</f>
        <v>6</v>
      </c>
    </row>
    <row r="18" customFormat="false" ht="14.65" hidden="false" customHeight="false" outlineLevel="0" collapsed="false">
      <c r="A18" s="0" t="n">
        <v>141</v>
      </c>
      <c r="B18" s="0" t="s">
        <v>28</v>
      </c>
      <c r="C18" s="0" t="n">
        <v>2</v>
      </c>
      <c r="D18" s="0" t="n">
        <v>1</v>
      </c>
      <c r="E18" s="0" t="n">
        <v>0</v>
      </c>
      <c r="F18" s="0" t="n">
        <v>5</v>
      </c>
      <c r="G18" s="0" t="n">
        <v>0</v>
      </c>
      <c r="H18" s="0" t="n">
        <v>0</v>
      </c>
      <c r="I18" s="0" t="n">
        <v>4</v>
      </c>
      <c r="J18" s="0" t="n">
        <v>2</v>
      </c>
      <c r="K18" s="0" t="n">
        <v>0</v>
      </c>
      <c r="L18" s="0" t="n">
        <v>1</v>
      </c>
      <c r="M18" s="0" t="n">
        <v>5</v>
      </c>
      <c r="N18" s="0" t="n">
        <v>3</v>
      </c>
      <c r="O18" s="0" t="n">
        <v>0</v>
      </c>
      <c r="P18" s="0" t="s">
        <v>4</v>
      </c>
      <c r="Q18" s="0" t="n">
        <f aca="false">SUM(C18-Q$6)*2</f>
        <v>-2</v>
      </c>
      <c r="R18" s="0" t="n">
        <f aca="false">SUM(D18-R$6)*2</f>
        <v>-2</v>
      </c>
      <c r="S18" s="0" t="n">
        <f aca="false">SUM(E18-S$6)*2</f>
        <v>0</v>
      </c>
      <c r="T18" s="0" t="n">
        <f aca="false">SUM(F18-T$6)*2</f>
        <v>-2</v>
      </c>
      <c r="U18" s="0" t="n">
        <f aca="false">SUM(G18-U$6)*4</f>
        <v>-4</v>
      </c>
      <c r="V18" s="0" t="n">
        <f aca="false">SUM(H18-V$6)*2</f>
        <v>0</v>
      </c>
      <c r="W18" s="0" t="n">
        <f aca="false">SUM(I18-W$6)*2.5</f>
        <v>-3.75</v>
      </c>
      <c r="X18" s="0" t="n">
        <f aca="false">SUM(J18-X$6)*1.5</f>
        <v>-4.5</v>
      </c>
      <c r="Y18" s="0" t="n">
        <f aca="false">SUM(K18-Y$6)*2</f>
        <v>0</v>
      </c>
      <c r="Z18" s="0" t="n">
        <f aca="false">SUM(L18-Z$6)*2</f>
        <v>1</v>
      </c>
      <c r="AA18" s="0" t="n">
        <f aca="false">SUM(M18-AA$6)*3</f>
        <v>-6</v>
      </c>
      <c r="AB18" s="0" t="n">
        <f aca="false">SUM(N18-AB$6)*2</f>
        <v>0</v>
      </c>
      <c r="AC18" s="0" t="n">
        <f aca="false">SUM(O18-AC$6)*2</f>
        <v>0</v>
      </c>
      <c r="AD18" s="0" t="n">
        <f aca="false">SUM(Q18:AC18)+50</f>
        <v>26.75</v>
      </c>
      <c r="AE18" s="0" t="n">
        <f aca="false">SUM(ROUND(AD18/10,0))</f>
        <v>3</v>
      </c>
    </row>
    <row r="19" customFormat="false" ht="14.65" hidden="false" customHeight="false" outlineLevel="0" collapsed="false">
      <c r="A19" s="0" t="n">
        <v>150</v>
      </c>
      <c r="B19" s="0" t="s">
        <v>29</v>
      </c>
      <c r="C19" s="0" t="n">
        <v>2</v>
      </c>
      <c r="D19" s="0" t="n">
        <v>2</v>
      </c>
      <c r="E19" s="0" t="n">
        <v>0</v>
      </c>
      <c r="F19" s="0" t="n">
        <v>5</v>
      </c>
      <c r="G19" s="0" t="n">
        <v>1</v>
      </c>
      <c r="H19" s="0" t="n">
        <v>0</v>
      </c>
      <c r="I19" s="0" t="n">
        <v>4</v>
      </c>
      <c r="J19" s="0" t="n">
        <v>2</v>
      </c>
      <c r="K19" s="0" t="n">
        <v>0</v>
      </c>
      <c r="L19" s="0" t="n">
        <v>1</v>
      </c>
      <c r="M19" s="0" t="n">
        <v>5</v>
      </c>
      <c r="N19" s="0" t="n">
        <v>3</v>
      </c>
      <c r="O19" s="0" t="n">
        <v>0</v>
      </c>
      <c r="P19" s="0" t="s">
        <v>4</v>
      </c>
      <c r="Q19" s="0" t="n">
        <f aca="false">SUM(C19-Q$6)*2</f>
        <v>-2</v>
      </c>
      <c r="R19" s="0" t="n">
        <f aca="false">SUM(D19-R$6)*2</f>
        <v>0</v>
      </c>
      <c r="S19" s="0" t="n">
        <f aca="false">SUM(E19-S$6)*2</f>
        <v>0</v>
      </c>
      <c r="T19" s="0" t="n">
        <f aca="false">SUM(F19-T$6)*2</f>
        <v>-2</v>
      </c>
      <c r="U19" s="0" t="n">
        <f aca="false">SUM(G19-U$6)*4</f>
        <v>0</v>
      </c>
      <c r="V19" s="0" t="n">
        <f aca="false">SUM(H19-V$6)*2</f>
        <v>0</v>
      </c>
      <c r="W19" s="0" t="n">
        <f aca="false">SUM(I19-W$6)*2.5</f>
        <v>-3.75</v>
      </c>
      <c r="X19" s="0" t="n">
        <f aca="false">SUM(J19-X$6)*1.5</f>
        <v>-4.5</v>
      </c>
      <c r="Y19" s="0" t="n">
        <f aca="false">SUM(K19-Y$6)*2</f>
        <v>0</v>
      </c>
      <c r="Z19" s="0" t="n">
        <f aca="false">SUM(L19-Z$6)*2</f>
        <v>1</v>
      </c>
      <c r="AA19" s="0" t="n">
        <f aca="false">SUM(M19-AA$6)*3</f>
        <v>-6</v>
      </c>
      <c r="AB19" s="0" t="n">
        <f aca="false">SUM(N19-AB$6)*2</f>
        <v>0</v>
      </c>
      <c r="AC19" s="0" t="n">
        <f aca="false">SUM(O19-AC$6)*2</f>
        <v>0</v>
      </c>
      <c r="AD19" s="0" t="n">
        <f aca="false">SUM(Q19:AC19)+50</f>
        <v>32.75</v>
      </c>
      <c r="AE19" s="0" t="n">
        <f aca="false">SUM(ROUND(AD19/10,0))</f>
        <v>3</v>
      </c>
    </row>
    <row r="20" customFormat="false" ht="14.65" hidden="false" customHeight="false" outlineLevel="0" collapsed="false">
      <c r="A20" s="0" t="n">
        <v>159</v>
      </c>
      <c r="B20" s="0" t="s">
        <v>30</v>
      </c>
      <c r="C20" s="0" t="n">
        <v>2</v>
      </c>
      <c r="D20" s="0" t="n">
        <v>1</v>
      </c>
      <c r="E20" s="0" t="n">
        <v>0</v>
      </c>
      <c r="F20" s="0" t="n">
        <v>5</v>
      </c>
      <c r="G20" s="0" t="n">
        <v>0</v>
      </c>
      <c r="H20" s="0" t="n">
        <v>0</v>
      </c>
      <c r="I20" s="0" t="n">
        <v>3</v>
      </c>
      <c r="J20" s="0" t="n">
        <v>1</v>
      </c>
      <c r="K20" s="0" t="n">
        <v>0</v>
      </c>
      <c r="L20" s="0" t="n">
        <v>1</v>
      </c>
      <c r="M20" s="0" t="n">
        <v>3</v>
      </c>
      <c r="N20" s="0" t="n">
        <v>3</v>
      </c>
      <c r="O20" s="0" t="n">
        <v>0</v>
      </c>
      <c r="P20" s="0" t="s">
        <v>4</v>
      </c>
      <c r="Q20" s="0" t="n">
        <f aca="false">SUM(C20-Q$6)*2</f>
        <v>-2</v>
      </c>
      <c r="R20" s="0" t="n">
        <f aca="false">SUM(D20-R$6)*2</f>
        <v>-2</v>
      </c>
      <c r="S20" s="0" t="n">
        <f aca="false">SUM(E20-S$6)*2</f>
        <v>0</v>
      </c>
      <c r="T20" s="0" t="n">
        <f aca="false">SUM(F20-T$6)*2</f>
        <v>-2</v>
      </c>
      <c r="U20" s="0" t="n">
        <f aca="false">SUM(G20-U$6)*4</f>
        <v>-4</v>
      </c>
      <c r="V20" s="0" t="n">
        <f aca="false">SUM(H20-V$6)*2</f>
        <v>0</v>
      </c>
      <c r="W20" s="0" t="n">
        <f aca="false">SUM(I20-W$6)*2.5</f>
        <v>-6.25</v>
      </c>
      <c r="X20" s="0" t="n">
        <f aca="false">SUM(J20-X$6)*1.5</f>
        <v>-6</v>
      </c>
      <c r="Y20" s="0" t="n">
        <f aca="false">SUM(K20-Y$6)*2</f>
        <v>0</v>
      </c>
      <c r="Z20" s="0" t="n">
        <f aca="false">SUM(L20-Z$6)*2</f>
        <v>1</v>
      </c>
      <c r="AA20" s="0" t="n">
        <f aca="false">SUM(M20-AA$6)*3</f>
        <v>-12</v>
      </c>
      <c r="AB20" s="0" t="n">
        <f aca="false">SUM(N20-AB$6)*2</f>
        <v>0</v>
      </c>
      <c r="AC20" s="0" t="n">
        <f aca="false">SUM(O20-AC$6)*2</f>
        <v>0</v>
      </c>
      <c r="AD20" s="0" t="n">
        <f aca="false">SUM(Q20:AC20)+50</f>
        <v>16.75</v>
      </c>
      <c r="AE20" s="0" t="n">
        <f aca="false">SUM(ROUND(AD20/10,0))</f>
        <v>2</v>
      </c>
    </row>
    <row r="21" customFormat="false" ht="14.65" hidden="false" customHeight="false" outlineLevel="0" collapsed="false">
      <c r="A21" s="0" t="n">
        <v>213</v>
      </c>
      <c r="B21" s="0" t="s">
        <v>31</v>
      </c>
      <c r="C21" s="0" t="n">
        <v>3</v>
      </c>
      <c r="D21" s="0" t="n">
        <v>2</v>
      </c>
      <c r="E21" s="0" t="n">
        <v>0</v>
      </c>
      <c r="F21" s="0" t="n">
        <v>6</v>
      </c>
      <c r="G21" s="0" t="n">
        <v>1</v>
      </c>
      <c r="H21" s="0" t="n">
        <v>0</v>
      </c>
      <c r="I21" s="0" t="n">
        <v>4</v>
      </c>
      <c r="J21" s="0" t="n">
        <v>3</v>
      </c>
      <c r="K21" s="0" t="n">
        <v>0</v>
      </c>
      <c r="L21" s="0" t="n">
        <v>0</v>
      </c>
      <c r="M21" s="0" t="n">
        <v>6</v>
      </c>
      <c r="N21" s="0" t="n">
        <v>3</v>
      </c>
      <c r="O21" s="0" t="n">
        <v>0</v>
      </c>
      <c r="P21" s="0" t="s">
        <v>4</v>
      </c>
      <c r="Q21" s="0" t="n">
        <f aca="false">SUM(C21-Q$6)*2</f>
        <v>0</v>
      </c>
      <c r="R21" s="0" t="n">
        <f aca="false">SUM(D21-R$6)*2</f>
        <v>0</v>
      </c>
      <c r="S21" s="0" t="n">
        <f aca="false">SUM(E21-S$6)*2</f>
        <v>0</v>
      </c>
      <c r="T21" s="0" t="n">
        <f aca="false">SUM(F21-T$6)*2</f>
        <v>0</v>
      </c>
      <c r="U21" s="0" t="n">
        <f aca="false">SUM(G21-U$6)*4</f>
        <v>0</v>
      </c>
      <c r="V21" s="0" t="n">
        <f aca="false">SUM(H21-V$6)*2</f>
        <v>0</v>
      </c>
      <c r="W21" s="0" t="n">
        <f aca="false">SUM(I21-W$6)*2.5</f>
        <v>-3.75</v>
      </c>
      <c r="X21" s="0" t="n">
        <f aca="false">SUM(J21-X$6)*1.5</f>
        <v>-3</v>
      </c>
      <c r="Y21" s="0" t="n">
        <f aca="false">SUM(K21-Y$6)*2</f>
        <v>0</v>
      </c>
      <c r="Z21" s="0" t="n">
        <f aca="false">SUM(L21-Z$6)*2</f>
        <v>-1</v>
      </c>
      <c r="AA21" s="0" t="n">
        <f aca="false">SUM(M21-AA$6)*3</f>
        <v>-3</v>
      </c>
      <c r="AB21" s="0" t="n">
        <f aca="false">SUM(N21-AB$6)*2</f>
        <v>0</v>
      </c>
      <c r="AC21" s="0" t="n">
        <f aca="false">SUM(O21-AC$6)*2</f>
        <v>0</v>
      </c>
      <c r="AD21" s="0" t="n">
        <f aca="false">SUM(Q21:AC21)+50</f>
        <v>39.25</v>
      </c>
      <c r="AE21" s="0" t="n">
        <f aca="false">SUM(ROUND(AD21/10,0))</f>
        <v>4</v>
      </c>
    </row>
    <row r="22" customFormat="false" ht="14.65" hidden="false" customHeight="false" outlineLevel="0" collapsed="false">
      <c r="A22" s="0" t="n">
        <v>214</v>
      </c>
      <c r="B22" s="0" t="s">
        <v>32</v>
      </c>
      <c r="C22" s="0" t="n">
        <v>3</v>
      </c>
      <c r="D22" s="0" t="n">
        <v>2</v>
      </c>
      <c r="E22" s="0" t="n">
        <v>0</v>
      </c>
      <c r="F22" s="0" t="n">
        <v>6</v>
      </c>
      <c r="G22" s="0" t="n">
        <v>1</v>
      </c>
      <c r="H22" s="0" t="n">
        <v>0</v>
      </c>
      <c r="I22" s="0" t="n">
        <v>5</v>
      </c>
      <c r="J22" s="0" t="n">
        <v>5</v>
      </c>
      <c r="K22" s="0" t="n">
        <v>1</v>
      </c>
      <c r="L22" s="0" t="n">
        <v>1</v>
      </c>
      <c r="M22" s="0" t="n">
        <v>7</v>
      </c>
      <c r="N22" s="0" t="n">
        <v>4</v>
      </c>
      <c r="O22" s="0" t="n">
        <v>0</v>
      </c>
      <c r="P22" s="0" t="s">
        <v>4</v>
      </c>
      <c r="Q22" s="0" t="n">
        <f aca="false">SUM(C22-Q$6)*2</f>
        <v>0</v>
      </c>
      <c r="R22" s="0" t="n">
        <f aca="false">SUM(D22-R$6)*2</f>
        <v>0</v>
      </c>
      <c r="S22" s="0" t="n">
        <f aca="false">SUM(E22-S$6)*2</f>
        <v>0</v>
      </c>
      <c r="T22" s="0" t="n">
        <f aca="false">SUM(F22-T$6)*2</f>
        <v>0</v>
      </c>
      <c r="U22" s="0" t="n">
        <f aca="false">SUM(G22-U$6)*4</f>
        <v>0</v>
      </c>
      <c r="V22" s="0" t="n">
        <f aca="false">SUM(H22-V$6)*2</f>
        <v>0</v>
      </c>
      <c r="W22" s="0" t="n">
        <f aca="false">SUM(I22-W$6)*2.5</f>
        <v>-1.25</v>
      </c>
      <c r="X22" s="0" t="n">
        <f aca="false">SUM(J22-X$6)*1.5</f>
        <v>0</v>
      </c>
      <c r="Y22" s="0" t="n">
        <f aca="false">SUM(K22-Y$6)*2</f>
        <v>2</v>
      </c>
      <c r="Z22" s="0" t="n">
        <f aca="false">SUM(L22-Z$6)*2</f>
        <v>1</v>
      </c>
      <c r="AA22" s="0" t="n">
        <f aca="false">SUM(M22-AA$6)*3</f>
        <v>0</v>
      </c>
      <c r="AB22" s="0" t="n">
        <f aca="false">SUM(N22-AB$6)*2</f>
        <v>2</v>
      </c>
      <c r="AC22" s="0" t="n">
        <f aca="false">SUM(O22-AC$6)*2</f>
        <v>0</v>
      </c>
      <c r="AD22" s="0" t="n">
        <f aca="false">SUM(Q22:AC22)+50</f>
        <v>53.75</v>
      </c>
      <c r="AE22" s="0" t="n">
        <f aca="false">SUM(ROUND(AD22/10,0))</f>
        <v>5</v>
      </c>
    </row>
    <row r="23" customFormat="false" ht="14.65" hidden="false" customHeight="false" outlineLevel="0" collapsed="false">
      <c r="A23" s="0" t="n">
        <v>215</v>
      </c>
      <c r="B23" s="0" t="s">
        <v>33</v>
      </c>
      <c r="C23" s="0" t="n">
        <v>2</v>
      </c>
      <c r="D23" s="0" t="n">
        <v>2</v>
      </c>
      <c r="E23" s="0" t="n">
        <v>0</v>
      </c>
      <c r="F23" s="0" t="n">
        <v>6</v>
      </c>
      <c r="G23" s="0" t="n">
        <v>2</v>
      </c>
      <c r="H23" s="0" t="n">
        <v>0</v>
      </c>
      <c r="I23" s="0" t="n">
        <v>6</v>
      </c>
      <c r="J23" s="0" t="n">
        <v>6</v>
      </c>
      <c r="K23" s="0" t="n">
        <v>2</v>
      </c>
      <c r="L23" s="0" t="n">
        <v>0</v>
      </c>
      <c r="M23" s="0" t="n">
        <v>8</v>
      </c>
      <c r="N23" s="0" t="n">
        <v>4</v>
      </c>
      <c r="O23" s="0" t="n">
        <v>0</v>
      </c>
      <c r="P23" s="0" t="s">
        <v>4</v>
      </c>
      <c r="Q23" s="0" t="n">
        <f aca="false">SUM(C23-Q$6)*2</f>
        <v>-2</v>
      </c>
      <c r="R23" s="0" t="n">
        <f aca="false">SUM(D23-R$6)*2</f>
        <v>0</v>
      </c>
      <c r="S23" s="0" t="n">
        <f aca="false">SUM(E23-S$6)*2</f>
        <v>0</v>
      </c>
      <c r="T23" s="0" t="n">
        <f aca="false">SUM(F23-T$6)*2</f>
        <v>0</v>
      </c>
      <c r="U23" s="0" t="n">
        <f aca="false">SUM(G23-U$6)*4</f>
        <v>4</v>
      </c>
      <c r="V23" s="0" t="n">
        <f aca="false">SUM(H23-V$6)*2</f>
        <v>0</v>
      </c>
      <c r="W23" s="0" t="n">
        <f aca="false">SUM(I23-W$6)*2.5</f>
        <v>1.25</v>
      </c>
      <c r="X23" s="0" t="n">
        <f aca="false">SUM(J23-X$6)*1.5</f>
        <v>1.5</v>
      </c>
      <c r="Y23" s="0" t="n">
        <f aca="false">SUM(K23-Y$6)*2</f>
        <v>4</v>
      </c>
      <c r="Z23" s="0" t="n">
        <f aca="false">SUM(L23-Z$6)*2</f>
        <v>-1</v>
      </c>
      <c r="AA23" s="0" t="n">
        <f aca="false">SUM(M23-AA$6)*3</f>
        <v>3</v>
      </c>
      <c r="AB23" s="0" t="n">
        <f aca="false">SUM(N23-AB$6)*2</f>
        <v>2</v>
      </c>
      <c r="AC23" s="0" t="n">
        <f aca="false">SUM(O23-AC$6)*2</f>
        <v>0</v>
      </c>
      <c r="AD23" s="0" t="n">
        <f aca="false">SUM(Q23:AC23)+150</f>
        <v>162.75</v>
      </c>
      <c r="AE23" s="0" t="n">
        <f aca="false">SUM(ROUND(AD23/10,0))</f>
        <v>16</v>
      </c>
    </row>
    <row r="24" customFormat="false" ht="14.65" hidden="false" customHeight="false" outlineLevel="0" collapsed="false">
      <c r="A24" s="0" t="n">
        <v>216</v>
      </c>
      <c r="B24" s="0" t="s">
        <v>34</v>
      </c>
      <c r="C24" s="0" t="n">
        <v>3</v>
      </c>
      <c r="D24" s="0" t="n">
        <v>2</v>
      </c>
      <c r="E24" s="0" t="n">
        <v>0</v>
      </c>
      <c r="F24" s="0" t="n">
        <v>7</v>
      </c>
      <c r="G24" s="0" t="n">
        <v>2</v>
      </c>
      <c r="H24" s="0" t="n">
        <v>0</v>
      </c>
      <c r="I24" s="0" t="n">
        <v>7</v>
      </c>
      <c r="J24" s="0" t="n">
        <v>5</v>
      </c>
      <c r="K24" s="0" t="n">
        <v>1</v>
      </c>
      <c r="L24" s="0" t="n">
        <v>9</v>
      </c>
      <c r="M24" s="0" t="n">
        <v>9</v>
      </c>
      <c r="N24" s="0" t="n">
        <v>4</v>
      </c>
      <c r="O24" s="0" t="n">
        <v>0</v>
      </c>
      <c r="P24" s="0" t="s">
        <v>4</v>
      </c>
      <c r="Q24" s="0" t="n">
        <f aca="false">SUM(C24-Q$6)*2</f>
        <v>0</v>
      </c>
      <c r="R24" s="0" t="n">
        <f aca="false">SUM(D24-R$6)*2</f>
        <v>0</v>
      </c>
      <c r="S24" s="0" t="n">
        <f aca="false">SUM(E24-S$6)*2</f>
        <v>0</v>
      </c>
      <c r="T24" s="0" t="n">
        <f aca="false">SUM(F24-T$6)*2</f>
        <v>2</v>
      </c>
      <c r="U24" s="0" t="n">
        <f aca="false">SUM(G24-U$6)*4</f>
        <v>4</v>
      </c>
      <c r="V24" s="0" t="n">
        <f aca="false">SUM(H24-V$6)*2</f>
        <v>0</v>
      </c>
      <c r="W24" s="0" t="n">
        <f aca="false">SUM(I24-W$6)*2.5</f>
        <v>3.75</v>
      </c>
      <c r="X24" s="0" t="n">
        <f aca="false">SUM(J24-X$6)*1.5</f>
        <v>0</v>
      </c>
      <c r="Y24" s="0" t="n">
        <f aca="false">SUM(K24-Y$6)*2</f>
        <v>2</v>
      </c>
      <c r="Z24" s="0" t="n">
        <f aca="false">SUM(L24-Z$6)*2</f>
        <v>17</v>
      </c>
      <c r="AA24" s="0" t="n">
        <f aca="false">SUM(M24-AA$6)*3</f>
        <v>6</v>
      </c>
      <c r="AB24" s="0" t="n">
        <f aca="false">SUM(N24-AB$6)*2</f>
        <v>2</v>
      </c>
      <c r="AC24" s="0" t="n">
        <f aca="false">SUM(O24-AC$6)*2</f>
        <v>0</v>
      </c>
      <c r="AD24" s="0" t="n">
        <f aca="false">SUM(Q24:AC24)+100</f>
        <v>136.75</v>
      </c>
      <c r="AE24" s="0" t="n">
        <f aca="false">SUM(ROUND(AD24/10,0))</f>
        <v>14</v>
      </c>
    </row>
    <row r="25" customFormat="false" ht="14.65" hidden="false" customHeight="false" outlineLevel="0" collapsed="false">
      <c r="A25" s="0" t="n">
        <v>227</v>
      </c>
      <c r="B25" s="0" t="s">
        <v>35</v>
      </c>
      <c r="C25" s="0" t="n">
        <v>3</v>
      </c>
      <c r="D25" s="0" t="n">
        <v>2</v>
      </c>
      <c r="E25" s="0" t="n">
        <v>0</v>
      </c>
      <c r="F25" s="0" t="n">
        <v>7</v>
      </c>
      <c r="G25" s="0" t="n">
        <v>2</v>
      </c>
      <c r="H25" s="0" t="n">
        <v>0</v>
      </c>
      <c r="I25" s="0" t="n">
        <v>7</v>
      </c>
      <c r="J25" s="0" t="n">
        <v>13</v>
      </c>
      <c r="K25" s="0" t="n">
        <v>1</v>
      </c>
      <c r="L25" s="0" t="n">
        <v>0</v>
      </c>
      <c r="M25" s="0" t="n">
        <v>9</v>
      </c>
      <c r="N25" s="0" t="n">
        <v>4</v>
      </c>
      <c r="O25" s="0" t="n">
        <v>0</v>
      </c>
      <c r="P25" s="0" t="s">
        <v>4</v>
      </c>
      <c r="Q25" s="0" t="n">
        <f aca="false">SUM(C25-Q$6)*2</f>
        <v>0</v>
      </c>
      <c r="R25" s="0" t="n">
        <f aca="false">SUM(D25-R$6)*2</f>
        <v>0</v>
      </c>
      <c r="S25" s="0" t="n">
        <f aca="false">SUM(E25-S$6)*2</f>
        <v>0</v>
      </c>
      <c r="T25" s="0" t="n">
        <f aca="false">SUM(F25-T$6)*2</f>
        <v>2</v>
      </c>
      <c r="U25" s="0" t="n">
        <f aca="false">SUM(G25-U$6)*4</f>
        <v>4</v>
      </c>
      <c r="V25" s="0" t="n">
        <f aca="false">SUM(H25-V$6)*2</f>
        <v>0</v>
      </c>
      <c r="W25" s="0" t="n">
        <f aca="false">SUM(I25-W$6)*2.5</f>
        <v>3.75</v>
      </c>
      <c r="X25" s="0" t="n">
        <f aca="false">SUM(J25-X$6)*1.5</f>
        <v>12</v>
      </c>
      <c r="Y25" s="0" t="n">
        <f aca="false">SUM(K25-Y$6)*2</f>
        <v>2</v>
      </c>
      <c r="Z25" s="0" t="n">
        <f aca="false">SUM(L25-Z$6)*2</f>
        <v>-1</v>
      </c>
      <c r="AA25" s="0" t="n">
        <f aca="false">SUM(M25-AA$6)*3</f>
        <v>6</v>
      </c>
      <c r="AB25" s="0" t="n">
        <f aca="false">SUM(N25-AB$6)*2</f>
        <v>2</v>
      </c>
      <c r="AC25" s="0" t="n">
        <f aca="false">SUM(O25-AC$6)*2</f>
        <v>0</v>
      </c>
      <c r="AD25" s="0" t="n">
        <f aca="false">SUM(Q25:AC25)+100</f>
        <v>130.75</v>
      </c>
      <c r="AE25" s="0" t="n">
        <f aca="false">SUM(ROUND(AD25/10,0))</f>
        <v>13</v>
      </c>
    </row>
    <row r="26" customFormat="false" ht="14.65" hidden="false" customHeight="false" outlineLevel="0" collapsed="false">
      <c r="A26" s="0" t="n">
        <v>273</v>
      </c>
      <c r="B26" s="0" t="s">
        <v>36</v>
      </c>
      <c r="C26" s="0" t="n">
        <v>3</v>
      </c>
      <c r="D26" s="0" t="n">
        <v>1</v>
      </c>
      <c r="E26" s="0" t="n">
        <v>0</v>
      </c>
      <c r="F26" s="0" t="n">
        <v>6</v>
      </c>
      <c r="G26" s="0" t="n">
        <v>0</v>
      </c>
      <c r="H26" s="0" t="n">
        <v>0</v>
      </c>
      <c r="I26" s="0" t="n">
        <v>5</v>
      </c>
      <c r="J26" s="0" t="n">
        <v>4</v>
      </c>
      <c r="K26" s="0" t="n">
        <v>0</v>
      </c>
      <c r="L26" s="0" t="n">
        <v>0</v>
      </c>
      <c r="M26" s="0" t="n">
        <v>4</v>
      </c>
      <c r="N26" s="0" t="n">
        <v>3</v>
      </c>
      <c r="O26" s="0" t="n">
        <v>0</v>
      </c>
      <c r="P26" s="0" t="s">
        <v>4</v>
      </c>
      <c r="Q26" s="0" t="n">
        <f aca="false">SUM(C26-Q$6)*2</f>
        <v>0</v>
      </c>
      <c r="R26" s="0" t="n">
        <f aca="false">SUM(D26-R$6)*2</f>
        <v>-2</v>
      </c>
      <c r="S26" s="0" t="n">
        <f aca="false">SUM(E26-S$6)*2</f>
        <v>0</v>
      </c>
      <c r="T26" s="0" t="n">
        <f aca="false">SUM(F26-T$6)*2</f>
        <v>0</v>
      </c>
      <c r="U26" s="0" t="n">
        <f aca="false">SUM(G26-U$6)*4</f>
        <v>-4</v>
      </c>
      <c r="V26" s="0" t="n">
        <f aca="false">SUM(H26-V$6)*2</f>
        <v>0</v>
      </c>
      <c r="W26" s="0" t="n">
        <f aca="false">SUM(I26-W$6)*2.5</f>
        <v>-1.25</v>
      </c>
      <c r="X26" s="0" t="n">
        <f aca="false">SUM(J26-X$6)*1.5</f>
        <v>-1.5</v>
      </c>
      <c r="Y26" s="0" t="n">
        <f aca="false">SUM(K26-Y$6)*2</f>
        <v>0</v>
      </c>
      <c r="Z26" s="0" t="n">
        <f aca="false">SUM(L26-Z$6)*2</f>
        <v>-1</v>
      </c>
      <c r="AA26" s="0" t="n">
        <f aca="false">SUM(M26-AA$6)*3</f>
        <v>-9</v>
      </c>
      <c r="AB26" s="0" t="n">
        <f aca="false">SUM(N26-AB$6)*2</f>
        <v>0</v>
      </c>
      <c r="AC26" s="0" t="n">
        <f aca="false">SUM(O26-AC$6)*2</f>
        <v>0</v>
      </c>
      <c r="AD26" s="0" t="n">
        <f aca="false">SUM(Q26:AC26)+50</f>
        <v>31.25</v>
      </c>
      <c r="AE26" s="0" t="n">
        <f aca="false">SUM(ROUND(AD26/10,0))</f>
        <v>3</v>
      </c>
    </row>
    <row r="27" customFormat="false" ht="14.65" hidden="false" customHeight="false" outlineLevel="0" collapsed="false">
      <c r="A27" s="0" t="n">
        <v>274</v>
      </c>
      <c r="B27" s="0" t="s">
        <v>37</v>
      </c>
      <c r="C27" s="0" t="n">
        <v>2</v>
      </c>
      <c r="D27" s="0" t="n">
        <v>1</v>
      </c>
      <c r="E27" s="0" t="n">
        <v>0</v>
      </c>
      <c r="F27" s="0" t="n">
        <v>6</v>
      </c>
      <c r="G27" s="0" t="n">
        <v>1</v>
      </c>
      <c r="H27" s="0" t="n">
        <v>0</v>
      </c>
      <c r="I27" s="0" t="n">
        <v>4</v>
      </c>
      <c r="J27" s="0" t="n">
        <v>2</v>
      </c>
      <c r="K27" s="0" t="n">
        <v>0</v>
      </c>
      <c r="L27" s="0" t="n">
        <v>1</v>
      </c>
      <c r="M27" s="0" t="n">
        <v>4</v>
      </c>
      <c r="N27" s="0" t="n">
        <v>3</v>
      </c>
      <c r="O27" s="0" t="n">
        <v>0</v>
      </c>
      <c r="P27" s="0" t="s">
        <v>4</v>
      </c>
      <c r="Q27" s="0" t="n">
        <f aca="false">SUM(C27-Q$6)*2</f>
        <v>-2</v>
      </c>
      <c r="R27" s="0" t="n">
        <f aca="false">SUM(D27-R$6)*2</f>
        <v>-2</v>
      </c>
      <c r="S27" s="0" t="n">
        <f aca="false">SUM(E27-S$6)*2</f>
        <v>0</v>
      </c>
      <c r="T27" s="0" t="n">
        <f aca="false">SUM(F27-T$6)*2</f>
        <v>0</v>
      </c>
      <c r="U27" s="0" t="n">
        <f aca="false">SUM(G27-U$6)*4</f>
        <v>0</v>
      </c>
      <c r="V27" s="0" t="n">
        <f aca="false">SUM(H27-V$6)*2</f>
        <v>0</v>
      </c>
      <c r="W27" s="0" t="n">
        <f aca="false">SUM(I27-W$6)*2.5</f>
        <v>-3.75</v>
      </c>
      <c r="X27" s="0" t="n">
        <f aca="false">SUM(J27-X$6)*1.5</f>
        <v>-4.5</v>
      </c>
      <c r="Y27" s="0" t="n">
        <f aca="false">SUM(K27-Y$6)*2</f>
        <v>0</v>
      </c>
      <c r="Z27" s="0" t="n">
        <f aca="false">SUM(L27-Z$6)*2</f>
        <v>1</v>
      </c>
      <c r="AA27" s="0" t="n">
        <f aca="false">SUM(M27-AA$6)*3</f>
        <v>-9</v>
      </c>
      <c r="AB27" s="0" t="n">
        <f aca="false">SUM(N27-AB$6)*2</f>
        <v>0</v>
      </c>
      <c r="AC27" s="0" t="n">
        <f aca="false">SUM(O27-AC$6)*2</f>
        <v>0</v>
      </c>
      <c r="AD27" s="0" t="n">
        <f aca="false">SUM(Q27:AC27)+50</f>
        <v>29.75</v>
      </c>
      <c r="AE27" s="0" t="n">
        <f aca="false">SUM(ROUND(AD27/10,0))</f>
        <v>3</v>
      </c>
    </row>
    <row r="28" customFormat="false" ht="14.65" hidden="false" customHeight="false" outlineLevel="0" collapsed="false">
      <c r="A28" s="0" t="n">
        <v>275</v>
      </c>
      <c r="B28" s="0" t="s">
        <v>38</v>
      </c>
      <c r="C28" s="0" t="n">
        <v>5</v>
      </c>
      <c r="D28" s="0" t="n">
        <v>2</v>
      </c>
      <c r="E28" s="0" t="n">
        <v>60</v>
      </c>
      <c r="F28" s="0" t="n">
        <v>6</v>
      </c>
      <c r="G28" s="0" t="n">
        <v>1</v>
      </c>
      <c r="H28" s="0" t="n">
        <v>0</v>
      </c>
      <c r="I28" s="0" t="n">
        <v>8</v>
      </c>
      <c r="J28" s="0" t="n">
        <v>3</v>
      </c>
      <c r="K28" s="0" t="n">
        <v>0</v>
      </c>
      <c r="L28" s="0" t="n">
        <v>1</v>
      </c>
      <c r="M28" s="0" t="n">
        <v>2</v>
      </c>
      <c r="N28" s="0" t="n">
        <v>3</v>
      </c>
      <c r="O28" s="0" t="n">
        <v>0</v>
      </c>
      <c r="P28" s="0" t="s">
        <v>4</v>
      </c>
      <c r="Q28" s="0" t="n">
        <f aca="false">SUM(C28-Q$6)*2</f>
        <v>4</v>
      </c>
      <c r="R28" s="0" t="n">
        <f aca="false">SUM(D28-R$6)*2</f>
        <v>0</v>
      </c>
      <c r="S28" s="0" t="n">
        <f aca="false">SUM(E28-S$6)*2</f>
        <v>120</v>
      </c>
      <c r="T28" s="0" t="n">
        <f aca="false">SUM(F28-T$6)*2</f>
        <v>0</v>
      </c>
      <c r="U28" s="0" t="n">
        <f aca="false">SUM(G28-U$6)*4</f>
        <v>0</v>
      </c>
      <c r="V28" s="0" t="n">
        <f aca="false">SUM(H28-V$6)*2</f>
        <v>0</v>
      </c>
      <c r="W28" s="0" t="n">
        <f aca="false">SUM(I28-W$6)*2.5</f>
        <v>6.25</v>
      </c>
      <c r="X28" s="0" t="n">
        <f aca="false">SUM(J28-X$6)*1.5</f>
        <v>-3</v>
      </c>
      <c r="Y28" s="0" t="n">
        <f aca="false">SUM(K28-Y$6)*2</f>
        <v>0</v>
      </c>
      <c r="Z28" s="0" t="n">
        <f aca="false">SUM(L28-Z$6)*2</f>
        <v>1</v>
      </c>
      <c r="AA28" s="0" t="n">
        <f aca="false">SUM(M28-AA$6)*3</f>
        <v>-15</v>
      </c>
      <c r="AB28" s="0" t="n">
        <f aca="false">SUM(N28-AB$6)*2</f>
        <v>0</v>
      </c>
      <c r="AC28" s="0" t="n">
        <f aca="false">SUM(O28-AC$6)*2</f>
        <v>0</v>
      </c>
      <c r="AD28" s="0" t="n">
        <f aca="false">SUM(Q28:AC28)+50</f>
        <v>163.25</v>
      </c>
      <c r="AE28" s="0" t="n">
        <f aca="false">SUM(ROUND(AD28/10,0))</f>
        <v>16</v>
      </c>
    </row>
    <row r="29" customFormat="false" ht="14.65" hidden="false" customHeight="false" outlineLevel="0" collapsed="false">
      <c r="A29" s="0" t="n">
        <v>276</v>
      </c>
      <c r="B29" s="0" t="s">
        <v>39</v>
      </c>
      <c r="C29" s="0" t="n">
        <v>2</v>
      </c>
      <c r="D29" s="0" t="n">
        <v>2</v>
      </c>
      <c r="E29" s="0" t="n">
        <v>0</v>
      </c>
      <c r="F29" s="0" t="n">
        <v>6</v>
      </c>
      <c r="G29" s="0" t="n">
        <v>0</v>
      </c>
      <c r="H29" s="0" t="n">
        <v>0</v>
      </c>
      <c r="I29" s="0" t="n">
        <v>5</v>
      </c>
      <c r="J29" s="0" t="n">
        <v>5</v>
      </c>
      <c r="K29" s="0" t="n">
        <v>1</v>
      </c>
      <c r="L29" s="0" t="n">
        <v>1</v>
      </c>
      <c r="M29" s="0" t="n">
        <v>8</v>
      </c>
      <c r="N29" s="0" t="n">
        <v>3</v>
      </c>
      <c r="O29" s="0" t="n">
        <v>0</v>
      </c>
      <c r="P29" s="0" t="s">
        <v>4</v>
      </c>
      <c r="Q29" s="0" t="n">
        <f aca="false">SUM(C29-Q$6)*2</f>
        <v>-2</v>
      </c>
      <c r="R29" s="0" t="n">
        <f aca="false">SUM(D29-R$6)*2</f>
        <v>0</v>
      </c>
      <c r="S29" s="0" t="n">
        <f aca="false">SUM(E29-S$6)*2</f>
        <v>0</v>
      </c>
      <c r="T29" s="0" t="n">
        <f aca="false">SUM(F29-T$6)*2</f>
        <v>0</v>
      </c>
      <c r="U29" s="0" t="n">
        <f aca="false">SUM(G29-U$6)*4</f>
        <v>-4</v>
      </c>
      <c r="V29" s="0" t="n">
        <f aca="false">SUM(H29-V$6)*2</f>
        <v>0</v>
      </c>
      <c r="W29" s="0" t="n">
        <f aca="false">SUM(I29-W$6)*2.5</f>
        <v>-1.25</v>
      </c>
      <c r="X29" s="0" t="n">
        <f aca="false">SUM(J29-X$6)*1.5</f>
        <v>0</v>
      </c>
      <c r="Y29" s="0" t="n">
        <f aca="false">SUM(K29-Y$6)*2</f>
        <v>2</v>
      </c>
      <c r="Z29" s="0" t="n">
        <f aca="false">SUM(L29-Z$6)*2</f>
        <v>1</v>
      </c>
      <c r="AA29" s="0" t="n">
        <f aca="false">SUM(M29-AA$6)*3</f>
        <v>3</v>
      </c>
      <c r="AB29" s="0" t="n">
        <f aca="false">SUM(N29-AB$6)*2</f>
        <v>0</v>
      </c>
      <c r="AC29" s="0" t="n">
        <f aca="false">SUM(O29-AC$6)*2</f>
        <v>0</v>
      </c>
      <c r="AD29" s="0" t="n">
        <f aca="false">SUM(Q29:AC29)+150</f>
        <v>148.75</v>
      </c>
      <c r="AE29" s="0" t="n">
        <f aca="false">SUM(ROUND(AD29/10,0))</f>
        <v>15</v>
      </c>
    </row>
    <row r="30" customFormat="false" ht="14.65" hidden="false" customHeight="false" outlineLevel="0" collapsed="false">
      <c r="A30" s="0" t="n">
        <v>325</v>
      </c>
      <c r="B30" s="0" t="s">
        <v>40</v>
      </c>
      <c r="C30" s="0" t="n">
        <v>2</v>
      </c>
      <c r="D30" s="0" t="n">
        <v>1</v>
      </c>
      <c r="E30" s="0" t="n">
        <v>0</v>
      </c>
      <c r="F30" s="0" t="n">
        <v>6</v>
      </c>
      <c r="G30" s="0" t="n">
        <v>0</v>
      </c>
      <c r="H30" s="0" t="n">
        <v>0</v>
      </c>
      <c r="I30" s="0" t="n">
        <v>3</v>
      </c>
      <c r="J30" s="0" t="n">
        <v>3</v>
      </c>
      <c r="K30" s="0" t="n">
        <v>0</v>
      </c>
      <c r="L30" s="0" t="n">
        <v>0</v>
      </c>
      <c r="M30" s="0" t="n">
        <v>3</v>
      </c>
      <c r="N30" s="0" t="n">
        <v>3</v>
      </c>
      <c r="O30" s="0" t="n">
        <v>0</v>
      </c>
      <c r="P30" s="0" t="s">
        <v>4</v>
      </c>
      <c r="Q30" s="0" t="n">
        <f aca="false">SUM(C30-Q$6)*2</f>
        <v>-2</v>
      </c>
      <c r="R30" s="0" t="n">
        <f aca="false">SUM(D30-R$6)*2</f>
        <v>-2</v>
      </c>
      <c r="S30" s="0" t="n">
        <f aca="false">SUM(E30-S$6)*2</f>
        <v>0</v>
      </c>
      <c r="T30" s="0" t="n">
        <f aca="false">SUM(F30-T$6)*2</f>
        <v>0</v>
      </c>
      <c r="U30" s="0" t="n">
        <f aca="false">SUM(G30-U$6)*4</f>
        <v>-4</v>
      </c>
      <c r="V30" s="0" t="n">
        <f aca="false">SUM(H30-V$6)*2</f>
        <v>0</v>
      </c>
      <c r="W30" s="0" t="n">
        <f aca="false">SUM(I30-W$6)*2.5</f>
        <v>-6.25</v>
      </c>
      <c r="X30" s="0" t="n">
        <f aca="false">SUM(J30-X$6)*1.5</f>
        <v>-3</v>
      </c>
      <c r="Y30" s="0" t="n">
        <f aca="false">SUM(K30-Y$6)*2</f>
        <v>0</v>
      </c>
      <c r="Z30" s="0" t="n">
        <f aca="false">SUM(L30-Z$6)*2</f>
        <v>-1</v>
      </c>
      <c r="AA30" s="0" t="n">
        <f aca="false">SUM(M30-AA$6)*3</f>
        <v>-12</v>
      </c>
      <c r="AB30" s="0" t="n">
        <f aca="false">SUM(N30-AB$6)*2</f>
        <v>0</v>
      </c>
      <c r="AC30" s="0" t="n">
        <f aca="false">SUM(O30-AC$6)*2</f>
        <v>0</v>
      </c>
      <c r="AD30" s="0" t="n">
        <f aca="false">SUM(Q30:AC30)+50</f>
        <v>19.75</v>
      </c>
      <c r="AE30" s="0" t="n">
        <f aca="false">SUM(ROUND(AD30/10,0))</f>
        <v>2</v>
      </c>
    </row>
    <row r="31" customFormat="false" ht="14.65" hidden="false" customHeight="false" outlineLevel="0" collapsed="false">
      <c r="A31" s="0" t="n">
        <v>326</v>
      </c>
      <c r="B31" s="0" t="s">
        <v>41</v>
      </c>
      <c r="C31" s="0" t="n">
        <v>3</v>
      </c>
      <c r="D31" s="0" t="n">
        <v>2</v>
      </c>
      <c r="E31" s="0" t="n">
        <v>0</v>
      </c>
      <c r="F31" s="0" t="n">
        <v>8</v>
      </c>
      <c r="G31" s="0" t="n">
        <v>1</v>
      </c>
      <c r="H31" s="0" t="n">
        <v>0</v>
      </c>
      <c r="I31" s="0" t="n">
        <v>8</v>
      </c>
      <c r="J31" s="0" t="n">
        <v>4</v>
      </c>
      <c r="K31" s="0" t="n">
        <v>0</v>
      </c>
      <c r="L31" s="0" t="n">
        <v>0</v>
      </c>
      <c r="M31" s="0" t="n">
        <v>6</v>
      </c>
      <c r="N31" s="0" t="n">
        <v>4</v>
      </c>
      <c r="O31" s="0" t="n">
        <v>0</v>
      </c>
      <c r="P31" s="0" t="s">
        <v>4</v>
      </c>
      <c r="Q31" s="0" t="n">
        <f aca="false">SUM(C31-Q$6)*2</f>
        <v>0</v>
      </c>
      <c r="R31" s="0" t="n">
        <f aca="false">SUM(D31-R$6)*2</f>
        <v>0</v>
      </c>
      <c r="S31" s="0" t="n">
        <f aca="false">SUM(E31-S$6)*2</f>
        <v>0</v>
      </c>
      <c r="T31" s="0" t="n">
        <f aca="false">SUM(F31-T$6)*2</f>
        <v>4</v>
      </c>
      <c r="U31" s="0" t="n">
        <f aca="false">SUM(G31-U$6)*4</f>
        <v>0</v>
      </c>
      <c r="V31" s="0" t="n">
        <f aca="false">SUM(H31-V$6)*2</f>
        <v>0</v>
      </c>
      <c r="W31" s="0" t="n">
        <f aca="false">SUM(I31-W$6)*2.5</f>
        <v>6.25</v>
      </c>
      <c r="X31" s="0" t="n">
        <f aca="false">SUM(J31-X$6)*1.5</f>
        <v>-1.5</v>
      </c>
      <c r="Y31" s="0" t="n">
        <f aca="false">SUM(K31-Y$6)*2</f>
        <v>0</v>
      </c>
      <c r="Z31" s="0" t="n">
        <f aca="false">SUM(L31-Z$6)*2</f>
        <v>-1</v>
      </c>
      <c r="AA31" s="0" t="n">
        <f aca="false">SUM(M31-AA$6)*3</f>
        <v>-3</v>
      </c>
      <c r="AB31" s="0" t="n">
        <f aca="false">SUM(N31-AB$6)*2</f>
        <v>2</v>
      </c>
      <c r="AC31" s="0" t="n">
        <f aca="false">SUM(O31-AC$6)*2</f>
        <v>0</v>
      </c>
      <c r="AD31" s="0" t="n">
        <f aca="false">SUM(Q31:AC31)+50</f>
        <v>56.75</v>
      </c>
      <c r="AE31" s="0" t="n">
        <f aca="false">SUM(ROUND(AD31/10,0))</f>
        <v>6</v>
      </c>
    </row>
    <row r="32" customFormat="false" ht="14.65" hidden="false" customHeight="false" outlineLevel="0" collapsed="false">
      <c r="A32" s="0" t="n">
        <v>330</v>
      </c>
      <c r="B32" s="0" t="s">
        <v>42</v>
      </c>
      <c r="C32" s="0" t="n">
        <v>2</v>
      </c>
      <c r="D32" s="0" t="n">
        <v>2</v>
      </c>
      <c r="E32" s="0" t="n">
        <v>0</v>
      </c>
      <c r="F32" s="0" t="n">
        <v>7</v>
      </c>
      <c r="G32" s="0" t="n">
        <v>2</v>
      </c>
      <c r="H32" s="0" t="n">
        <v>0</v>
      </c>
      <c r="I32" s="0" t="n">
        <v>7</v>
      </c>
      <c r="J32" s="0" t="n">
        <v>6</v>
      </c>
      <c r="K32" s="0" t="n">
        <v>1</v>
      </c>
      <c r="L32" s="0" t="n">
        <v>1</v>
      </c>
      <c r="M32" s="0" t="n">
        <v>10</v>
      </c>
      <c r="N32" s="0" t="n">
        <v>4</v>
      </c>
      <c r="O32" s="0" t="n">
        <v>0</v>
      </c>
      <c r="P32" s="0" t="s">
        <v>4</v>
      </c>
      <c r="Q32" s="0" t="n">
        <f aca="false">SUM(C32-Q$6)*2</f>
        <v>-2</v>
      </c>
      <c r="R32" s="0" t="n">
        <f aca="false">SUM(D32-R$6)*2</f>
        <v>0</v>
      </c>
      <c r="S32" s="0" t="n">
        <f aca="false">SUM(E32-S$6)*2</f>
        <v>0</v>
      </c>
      <c r="T32" s="0" t="n">
        <f aca="false">SUM(F32-T$6)*2</f>
        <v>2</v>
      </c>
      <c r="U32" s="0" t="n">
        <f aca="false">SUM(G32-U$6)*4</f>
        <v>4</v>
      </c>
      <c r="V32" s="0" t="n">
        <f aca="false">SUM(H32-V$6)*2</f>
        <v>0</v>
      </c>
      <c r="W32" s="0" t="n">
        <f aca="false">SUM(I32-W$6)*2.5</f>
        <v>3.75</v>
      </c>
      <c r="X32" s="0" t="n">
        <f aca="false">SUM(J32-X$6)*1.5</f>
        <v>1.5</v>
      </c>
      <c r="Y32" s="0" t="n">
        <f aca="false">SUM(K32-Y$6)*2</f>
        <v>2</v>
      </c>
      <c r="Z32" s="0" t="n">
        <f aca="false">SUM(L32-Z$6)*2</f>
        <v>1</v>
      </c>
      <c r="AA32" s="0" t="n">
        <f aca="false">SUM(M32-AA$6)*3</f>
        <v>9</v>
      </c>
      <c r="AB32" s="0" t="n">
        <f aca="false">SUM(N32-AB$6)*2</f>
        <v>2</v>
      </c>
      <c r="AC32" s="0" t="n">
        <f aca="false">SUM(O32-AC$6)*2</f>
        <v>0</v>
      </c>
      <c r="AD32" s="0" t="n">
        <f aca="false">SUM(Q32:AC32)+150</f>
        <v>173.25</v>
      </c>
      <c r="AE32" s="0" t="n">
        <f aca="false">SUM(ROUND(AD32/10,0))</f>
        <v>17</v>
      </c>
    </row>
    <row r="33" customFormat="false" ht="14.65" hidden="false" customHeight="false" outlineLevel="0" collapsed="false">
      <c r="A33" s="0" t="n">
        <v>331</v>
      </c>
      <c r="B33" s="0" t="s">
        <v>43</v>
      </c>
      <c r="C33" s="0" t="n">
        <v>2</v>
      </c>
      <c r="D33" s="0" t="n">
        <v>3</v>
      </c>
      <c r="E33" s="0" t="n">
        <v>0</v>
      </c>
      <c r="F33" s="0" t="n">
        <v>2</v>
      </c>
      <c r="G33" s="0" t="n">
        <v>0</v>
      </c>
      <c r="H33" s="0" t="n">
        <v>0</v>
      </c>
      <c r="I33" s="0" t="n">
        <v>3</v>
      </c>
      <c r="J33" s="0" t="n">
        <v>2</v>
      </c>
      <c r="K33" s="0" t="n">
        <v>0</v>
      </c>
      <c r="L33" s="0" t="n">
        <v>1</v>
      </c>
      <c r="M33" s="0" t="n">
        <v>3</v>
      </c>
      <c r="N33" s="0" t="n">
        <v>3</v>
      </c>
      <c r="O33" s="0" t="n">
        <v>0</v>
      </c>
      <c r="P33" s="0" t="s">
        <v>4</v>
      </c>
      <c r="Q33" s="0" t="n">
        <f aca="false">SUM(C33-Q$6)*2</f>
        <v>-2</v>
      </c>
      <c r="R33" s="0" t="n">
        <f aca="false">SUM(D33-R$6)*2</f>
        <v>2</v>
      </c>
      <c r="S33" s="0" t="n">
        <f aca="false">SUM(E33-S$6)*2</f>
        <v>0</v>
      </c>
      <c r="T33" s="0" t="n">
        <f aca="false">SUM(F33-T$6)*2</f>
        <v>-8</v>
      </c>
      <c r="U33" s="0" t="n">
        <f aca="false">SUM(G33-U$6)*4</f>
        <v>-4</v>
      </c>
      <c r="V33" s="0" t="n">
        <f aca="false">SUM(H33-V$6)*2</f>
        <v>0</v>
      </c>
      <c r="W33" s="0" t="n">
        <f aca="false">SUM(I33-W$6)*2.5</f>
        <v>-6.25</v>
      </c>
      <c r="X33" s="0" t="n">
        <f aca="false">SUM(J33-X$6)*1.5</f>
        <v>-4.5</v>
      </c>
      <c r="Y33" s="0" t="n">
        <f aca="false">SUM(K33-Y$6)*2</f>
        <v>0</v>
      </c>
      <c r="Z33" s="0" t="n">
        <f aca="false">SUM(L33-Z$6)*2</f>
        <v>1</v>
      </c>
      <c r="AA33" s="0" t="n">
        <f aca="false">SUM(M33-AA$6)*3</f>
        <v>-12</v>
      </c>
      <c r="AB33" s="0" t="n">
        <f aca="false">SUM(N33-AB$6)*2</f>
        <v>0</v>
      </c>
      <c r="AC33" s="0" t="n">
        <f aca="false">SUM(O33-AC$6)*2</f>
        <v>0</v>
      </c>
      <c r="AD33" s="0" t="n">
        <f aca="false">SUM(Q33:AC33)+50</f>
        <v>16.25</v>
      </c>
      <c r="AE33" s="0" t="n">
        <f aca="false">SUM(ROUND(AD33/10,0))</f>
        <v>2</v>
      </c>
    </row>
    <row r="34" customFormat="false" ht="14.65" hidden="false" customHeight="false" outlineLevel="0" collapsed="false">
      <c r="A34" s="0" t="n">
        <v>332</v>
      </c>
      <c r="B34" s="0" t="s">
        <v>44</v>
      </c>
      <c r="C34" s="0" t="n">
        <v>2</v>
      </c>
      <c r="D34" s="0" t="n">
        <v>1</v>
      </c>
      <c r="E34" s="0" t="n">
        <v>0</v>
      </c>
      <c r="F34" s="0" t="n">
        <v>6</v>
      </c>
      <c r="G34" s="0" t="n">
        <v>0</v>
      </c>
      <c r="H34" s="0" t="n">
        <v>0</v>
      </c>
      <c r="I34" s="0" t="n">
        <v>3</v>
      </c>
      <c r="J34" s="0" t="n">
        <v>3</v>
      </c>
      <c r="K34" s="0" t="n">
        <v>0</v>
      </c>
      <c r="L34" s="0" t="n">
        <v>0</v>
      </c>
      <c r="M34" s="0" t="n">
        <v>3</v>
      </c>
      <c r="N34" s="0" t="n">
        <v>3</v>
      </c>
      <c r="O34" s="0" t="n">
        <v>0</v>
      </c>
      <c r="P34" s="0" t="s">
        <v>4</v>
      </c>
      <c r="Q34" s="0" t="n">
        <f aca="false">SUM(C34-Q$6)*2</f>
        <v>-2</v>
      </c>
      <c r="R34" s="0" t="n">
        <f aca="false">SUM(D34-R$6)*2</f>
        <v>-2</v>
      </c>
      <c r="S34" s="0" t="n">
        <f aca="false">SUM(E34-S$6)*2</f>
        <v>0</v>
      </c>
      <c r="T34" s="0" t="n">
        <f aca="false">SUM(F34-T$6)*2</f>
        <v>0</v>
      </c>
      <c r="U34" s="0" t="n">
        <f aca="false">SUM(G34-U$6)*4</f>
        <v>-4</v>
      </c>
      <c r="V34" s="0" t="n">
        <f aca="false">SUM(H34-V$6)*2</f>
        <v>0</v>
      </c>
      <c r="W34" s="0" t="n">
        <f aca="false">SUM(I34-W$6)*2.5</f>
        <v>-6.25</v>
      </c>
      <c r="X34" s="0" t="n">
        <f aca="false">SUM(J34-X$6)*1.5</f>
        <v>-3</v>
      </c>
      <c r="Y34" s="0" t="n">
        <f aca="false">SUM(K34-Y$6)*2</f>
        <v>0</v>
      </c>
      <c r="Z34" s="0" t="n">
        <f aca="false">SUM(L34-Z$6)*2</f>
        <v>-1</v>
      </c>
      <c r="AA34" s="0" t="n">
        <f aca="false">SUM(M34-AA$6)*3</f>
        <v>-12</v>
      </c>
      <c r="AB34" s="0" t="n">
        <f aca="false">SUM(N34-AB$6)*2</f>
        <v>0</v>
      </c>
      <c r="AC34" s="0" t="n">
        <f aca="false">SUM(O34-AC$6)*2</f>
        <v>0</v>
      </c>
      <c r="AD34" s="0" t="n">
        <f aca="false">SUM(Q34:AC34)+50</f>
        <v>19.75</v>
      </c>
      <c r="AE34" s="0" t="n">
        <f aca="false">SUM(ROUND(AD34/10,0))</f>
        <v>2</v>
      </c>
    </row>
    <row r="35" customFormat="false" ht="14.65" hidden="false" customHeight="false" outlineLevel="0" collapsed="false">
      <c r="A35" s="0" t="n">
        <v>333</v>
      </c>
      <c r="B35" s="0" t="s">
        <v>45</v>
      </c>
      <c r="C35" s="0" t="n">
        <v>3</v>
      </c>
      <c r="D35" s="0" t="n">
        <v>1</v>
      </c>
      <c r="E35" s="0" t="n">
        <v>0</v>
      </c>
      <c r="F35" s="0" t="n">
        <v>6</v>
      </c>
      <c r="G35" s="0" t="n">
        <v>0</v>
      </c>
      <c r="H35" s="0" t="n">
        <v>0</v>
      </c>
      <c r="I35" s="0" t="n">
        <v>4</v>
      </c>
      <c r="J35" s="0" t="n">
        <v>3</v>
      </c>
      <c r="K35" s="0" t="n">
        <v>0</v>
      </c>
      <c r="L35" s="0" t="n">
        <v>0</v>
      </c>
      <c r="M35" s="0" t="n">
        <v>4</v>
      </c>
      <c r="N35" s="0" t="n">
        <v>3</v>
      </c>
      <c r="O35" s="0" t="n">
        <v>0</v>
      </c>
      <c r="P35" s="0" t="s">
        <v>4</v>
      </c>
      <c r="Q35" s="0" t="n">
        <f aca="false">SUM(C35-Q$6)*2</f>
        <v>0</v>
      </c>
      <c r="R35" s="0" t="n">
        <f aca="false">SUM(D35-R$6)*2</f>
        <v>-2</v>
      </c>
      <c r="S35" s="0" t="n">
        <f aca="false">SUM(E35-S$6)*2</f>
        <v>0</v>
      </c>
      <c r="T35" s="0" t="n">
        <f aca="false">SUM(F35-T$6)*2</f>
        <v>0</v>
      </c>
      <c r="U35" s="0" t="n">
        <f aca="false">SUM(G35-U$6)*4</f>
        <v>-4</v>
      </c>
      <c r="V35" s="0" t="n">
        <f aca="false">SUM(H35-V$6)*2</f>
        <v>0</v>
      </c>
      <c r="W35" s="0" t="n">
        <f aca="false">SUM(I35-W$6)*2.5</f>
        <v>-3.75</v>
      </c>
      <c r="X35" s="0" t="n">
        <f aca="false">SUM(J35-X$6)*1.5</f>
        <v>-3</v>
      </c>
      <c r="Y35" s="0" t="n">
        <f aca="false">SUM(K35-Y$6)*2</f>
        <v>0</v>
      </c>
      <c r="Z35" s="0" t="n">
        <f aca="false">SUM(L35-Z$6)*2</f>
        <v>-1</v>
      </c>
      <c r="AA35" s="0" t="n">
        <f aca="false">SUM(M35-AA$6)*3</f>
        <v>-9</v>
      </c>
      <c r="AB35" s="0" t="n">
        <f aca="false">SUM(N35-AB$6)*2</f>
        <v>0</v>
      </c>
      <c r="AC35" s="0" t="n">
        <f aca="false">SUM(O35-AC$6)*2</f>
        <v>0</v>
      </c>
      <c r="AD35" s="0" t="n">
        <f aca="false">SUM(Q35:AC35)+50</f>
        <v>27.25</v>
      </c>
      <c r="AE35" s="0" t="n">
        <f aca="false">SUM(ROUND(AD35/10,0))</f>
        <v>3</v>
      </c>
    </row>
    <row r="36" customFormat="false" ht="14.65" hidden="false" customHeight="false" outlineLevel="0" collapsed="false">
      <c r="A36" s="0" t="n">
        <v>334</v>
      </c>
      <c r="B36" s="0" t="s">
        <v>46</v>
      </c>
      <c r="C36" s="0" t="n">
        <v>3</v>
      </c>
      <c r="D36" s="0" t="n">
        <v>1</v>
      </c>
      <c r="E36" s="0" t="n">
        <v>0</v>
      </c>
      <c r="F36" s="0" t="n">
        <v>6</v>
      </c>
      <c r="G36" s="0" t="n">
        <v>0</v>
      </c>
      <c r="H36" s="0" t="n">
        <v>0</v>
      </c>
      <c r="I36" s="0" t="n">
        <v>4</v>
      </c>
      <c r="J36" s="0" t="n">
        <v>4</v>
      </c>
      <c r="K36" s="0" t="n">
        <v>0</v>
      </c>
      <c r="L36" s="0" t="n">
        <v>0</v>
      </c>
      <c r="M36" s="0" t="n">
        <v>5</v>
      </c>
      <c r="N36" s="0" t="n">
        <v>3</v>
      </c>
      <c r="O36" s="0" t="n">
        <v>0</v>
      </c>
      <c r="P36" s="0" t="s">
        <v>4</v>
      </c>
      <c r="Q36" s="0" t="n">
        <f aca="false">SUM(C36-Q$6)*2</f>
        <v>0</v>
      </c>
      <c r="R36" s="0" t="n">
        <f aca="false">SUM(D36-R$6)*2</f>
        <v>-2</v>
      </c>
      <c r="S36" s="0" t="n">
        <f aca="false">SUM(E36-S$6)*2</f>
        <v>0</v>
      </c>
      <c r="T36" s="0" t="n">
        <f aca="false">SUM(F36-T$6)*2</f>
        <v>0</v>
      </c>
      <c r="U36" s="0" t="n">
        <f aca="false">SUM(G36-U$6)*4</f>
        <v>-4</v>
      </c>
      <c r="V36" s="0" t="n">
        <f aca="false">SUM(H36-V$6)*2</f>
        <v>0</v>
      </c>
      <c r="W36" s="0" t="n">
        <f aca="false">SUM(I36-W$6)*2.5</f>
        <v>-3.75</v>
      </c>
      <c r="X36" s="0" t="n">
        <f aca="false">SUM(J36-X$6)*1.5</f>
        <v>-1.5</v>
      </c>
      <c r="Y36" s="0" t="n">
        <f aca="false">SUM(K36-Y$6)*2</f>
        <v>0</v>
      </c>
      <c r="Z36" s="0" t="n">
        <f aca="false">SUM(L36-Z$6)*2</f>
        <v>-1</v>
      </c>
      <c r="AA36" s="0" t="n">
        <f aca="false">SUM(M36-AA$6)*3</f>
        <v>-6</v>
      </c>
      <c r="AB36" s="0" t="n">
        <f aca="false">SUM(N36-AB$6)*2</f>
        <v>0</v>
      </c>
      <c r="AC36" s="0" t="n">
        <f aca="false">SUM(O36-AC$6)*2</f>
        <v>0</v>
      </c>
      <c r="AD36" s="0" t="n">
        <f aca="false">SUM(Q36:AC36)+50</f>
        <v>31.75</v>
      </c>
      <c r="AE36" s="0" t="n">
        <f aca="false">SUM(ROUND(AD36/10,0))</f>
        <v>3</v>
      </c>
    </row>
    <row r="37" customFormat="false" ht="14.65" hidden="false" customHeight="false" outlineLevel="0" collapsed="false">
      <c r="A37" s="0" t="n">
        <v>335</v>
      </c>
      <c r="B37" s="0" t="s">
        <v>47</v>
      </c>
      <c r="C37" s="0" t="n">
        <v>3</v>
      </c>
      <c r="D37" s="0" t="n">
        <v>1</v>
      </c>
      <c r="E37" s="0" t="n">
        <v>0</v>
      </c>
      <c r="F37" s="0" t="n">
        <v>6</v>
      </c>
      <c r="G37" s="0" t="n">
        <v>0</v>
      </c>
      <c r="H37" s="0" t="n">
        <v>0</v>
      </c>
      <c r="I37" s="0" t="n">
        <v>6</v>
      </c>
      <c r="J37" s="0" t="n">
        <v>3</v>
      </c>
      <c r="K37" s="0" t="n">
        <v>0</v>
      </c>
      <c r="L37" s="0" t="n">
        <v>0</v>
      </c>
      <c r="M37" s="0" t="n">
        <v>6</v>
      </c>
      <c r="N37" s="0" t="n">
        <v>3</v>
      </c>
      <c r="O37" s="0" t="n">
        <v>0</v>
      </c>
      <c r="P37" s="0" t="s">
        <v>4</v>
      </c>
      <c r="Q37" s="0" t="n">
        <f aca="false">SUM(C37-Q$6)*2</f>
        <v>0</v>
      </c>
      <c r="R37" s="0" t="n">
        <f aca="false">SUM(D37-R$6)*2</f>
        <v>-2</v>
      </c>
      <c r="S37" s="0" t="n">
        <f aca="false">SUM(E37-S$6)*2</f>
        <v>0</v>
      </c>
      <c r="T37" s="0" t="n">
        <f aca="false">SUM(F37-T$6)*2</f>
        <v>0</v>
      </c>
      <c r="U37" s="0" t="n">
        <f aca="false">SUM(G37-U$6)*4</f>
        <v>-4</v>
      </c>
      <c r="V37" s="0" t="n">
        <f aca="false">SUM(H37-V$6)*2</f>
        <v>0</v>
      </c>
      <c r="W37" s="0" t="n">
        <f aca="false">SUM(I37-W$6)*2.5</f>
        <v>1.25</v>
      </c>
      <c r="X37" s="0" t="n">
        <f aca="false">SUM(J37-X$6)*1.5</f>
        <v>-3</v>
      </c>
      <c r="Y37" s="0" t="n">
        <f aca="false">SUM(K37-Y$6)*2</f>
        <v>0</v>
      </c>
      <c r="Z37" s="0" t="n">
        <f aca="false">SUM(L37-Z$6)*2</f>
        <v>-1</v>
      </c>
      <c r="AA37" s="0" t="n">
        <f aca="false">SUM(M37-AA$6)*3</f>
        <v>-3</v>
      </c>
      <c r="AB37" s="0" t="n">
        <f aca="false">SUM(N37-AB$6)*2</f>
        <v>0</v>
      </c>
      <c r="AC37" s="0" t="n">
        <f aca="false">SUM(O37-AC$6)*2</f>
        <v>0</v>
      </c>
      <c r="AD37" s="0" t="n">
        <f aca="false">SUM(Q37:AC37)+50</f>
        <v>38.25</v>
      </c>
      <c r="AE37" s="0" t="n">
        <f aca="false">SUM(ROUND(AD37/10,0))</f>
        <v>4</v>
      </c>
    </row>
    <row r="38" customFormat="false" ht="14.65" hidden="false" customHeight="false" outlineLevel="0" collapsed="false">
      <c r="A38" s="0" t="n">
        <v>336</v>
      </c>
      <c r="B38" s="0" t="s">
        <v>48</v>
      </c>
      <c r="C38" s="0" t="n">
        <v>3</v>
      </c>
      <c r="D38" s="0" t="n">
        <v>1</v>
      </c>
      <c r="E38" s="0" t="n">
        <v>0</v>
      </c>
      <c r="F38" s="0" t="n">
        <v>6</v>
      </c>
      <c r="G38" s="0" t="n">
        <v>0</v>
      </c>
      <c r="H38" s="0" t="n">
        <v>0</v>
      </c>
      <c r="I38" s="0" t="n">
        <v>3</v>
      </c>
      <c r="J38" s="0" t="n">
        <v>3</v>
      </c>
      <c r="K38" s="0" t="n">
        <v>0</v>
      </c>
      <c r="L38" s="0" t="n">
        <v>0</v>
      </c>
      <c r="M38" s="0" t="n">
        <v>3</v>
      </c>
      <c r="N38" s="0" t="n">
        <v>3</v>
      </c>
      <c r="O38" s="0" t="n">
        <v>0</v>
      </c>
      <c r="P38" s="0" t="s">
        <v>4</v>
      </c>
      <c r="Q38" s="0" t="n">
        <f aca="false">SUM(C38-Q$6)*2</f>
        <v>0</v>
      </c>
      <c r="R38" s="0" t="n">
        <f aca="false">SUM(D38-R$6)*2</f>
        <v>-2</v>
      </c>
      <c r="S38" s="0" t="n">
        <f aca="false">SUM(E38-S$6)*2</f>
        <v>0</v>
      </c>
      <c r="T38" s="0" t="n">
        <f aca="false">SUM(F38-T$6)*2</f>
        <v>0</v>
      </c>
      <c r="U38" s="0" t="n">
        <f aca="false">SUM(G38-U$6)*4</f>
        <v>-4</v>
      </c>
      <c r="V38" s="0" t="n">
        <f aca="false">SUM(H38-V$6)*2</f>
        <v>0</v>
      </c>
      <c r="W38" s="0" t="n">
        <f aca="false">SUM(I38-W$6)*2.5</f>
        <v>-6.25</v>
      </c>
      <c r="X38" s="0" t="n">
        <f aca="false">SUM(J38-X$6)*1.5</f>
        <v>-3</v>
      </c>
      <c r="Y38" s="0" t="n">
        <f aca="false">SUM(K38-Y$6)*2</f>
        <v>0</v>
      </c>
      <c r="Z38" s="0" t="n">
        <f aca="false">SUM(L38-Z$6)*2</f>
        <v>-1</v>
      </c>
      <c r="AA38" s="0" t="n">
        <f aca="false">SUM(M38-AA$6)*3</f>
        <v>-12</v>
      </c>
      <c r="AB38" s="0" t="n">
        <f aca="false">SUM(N38-AB$6)*2</f>
        <v>0</v>
      </c>
      <c r="AC38" s="0" t="n">
        <f aca="false">SUM(O38-AC$6)*2</f>
        <v>0</v>
      </c>
      <c r="AD38" s="0" t="n">
        <f aca="false">SUM(Q38:AC38)+50</f>
        <v>21.75</v>
      </c>
      <c r="AE38" s="0" t="n">
        <f aca="false">SUM(ROUND(AD38/10,0))</f>
        <v>2</v>
      </c>
    </row>
    <row r="39" customFormat="false" ht="14.65" hidden="false" customHeight="false" outlineLevel="0" collapsed="false">
      <c r="A39" s="0" t="n">
        <v>379</v>
      </c>
      <c r="B39" s="0" t="s">
        <v>49</v>
      </c>
      <c r="C39" s="0" t="n">
        <v>3</v>
      </c>
      <c r="D39" s="0" t="n">
        <v>1</v>
      </c>
      <c r="E39" s="0" t="n">
        <v>0</v>
      </c>
      <c r="F39" s="0" t="n">
        <v>6</v>
      </c>
      <c r="G39" s="0" t="n">
        <v>0</v>
      </c>
      <c r="H39" s="0" t="n">
        <v>0</v>
      </c>
      <c r="I39" s="0" t="n">
        <v>5</v>
      </c>
      <c r="J39" s="0" t="n">
        <v>2</v>
      </c>
      <c r="K39" s="0" t="n">
        <v>0</v>
      </c>
      <c r="L39" s="0" t="n">
        <v>0</v>
      </c>
      <c r="M39" s="0" t="n">
        <v>9</v>
      </c>
      <c r="N39" s="0" t="n">
        <v>5</v>
      </c>
      <c r="O39" s="0" t="n">
        <v>0</v>
      </c>
      <c r="P39" s="0" t="s">
        <v>4</v>
      </c>
      <c r="Q39" s="0" t="n">
        <f aca="false">SUM(C39-Q$6)*2</f>
        <v>0</v>
      </c>
      <c r="R39" s="0" t="n">
        <f aca="false">SUM(D39-R$6)*2</f>
        <v>-2</v>
      </c>
      <c r="S39" s="0" t="n">
        <f aca="false">SUM(E39-S$6)*2</f>
        <v>0</v>
      </c>
      <c r="T39" s="0" t="n">
        <f aca="false">SUM(F39-T$6)*2</f>
        <v>0</v>
      </c>
      <c r="U39" s="0" t="n">
        <f aca="false">SUM(G39-U$6)*4</f>
        <v>-4</v>
      </c>
      <c r="V39" s="0" t="n">
        <f aca="false">SUM(H39-V$6)*2</f>
        <v>0</v>
      </c>
      <c r="W39" s="0" t="n">
        <f aca="false">SUM(I39-W$6)*2.5</f>
        <v>-1.25</v>
      </c>
      <c r="X39" s="0" t="n">
        <f aca="false">SUM(J39-X$6)*1.5</f>
        <v>-4.5</v>
      </c>
      <c r="Y39" s="0" t="n">
        <f aca="false">SUM(K39-Y$6)*2</f>
        <v>0</v>
      </c>
      <c r="Z39" s="0" t="n">
        <f aca="false">SUM(L39-Z$6)*2</f>
        <v>-1</v>
      </c>
      <c r="AA39" s="0" t="n">
        <f aca="false">SUM(M39-AA$6)*3</f>
        <v>6</v>
      </c>
      <c r="AB39" s="0" t="n">
        <f aca="false">SUM(N39-AB$6)*2</f>
        <v>4</v>
      </c>
      <c r="AC39" s="0" t="n">
        <f aca="false">SUM(O39-AC$6)*2</f>
        <v>0</v>
      </c>
      <c r="AD39" s="0" t="n">
        <f aca="false">SUM(Q39:AC39)+50</f>
        <v>47.25</v>
      </c>
      <c r="AE39" s="0" t="n">
        <f aca="false">SUM(ROUND(AD39/10,0))</f>
        <v>5</v>
      </c>
    </row>
    <row r="40" customFormat="false" ht="14.65" hidden="false" customHeight="false" outlineLevel="0" collapsed="false">
      <c r="A40" s="0" t="n">
        <v>380</v>
      </c>
      <c r="B40" s="0" t="s">
        <v>50</v>
      </c>
      <c r="C40" s="0" t="n">
        <v>3</v>
      </c>
      <c r="D40" s="0" t="n">
        <v>1</v>
      </c>
      <c r="E40" s="0" t="n">
        <v>0</v>
      </c>
      <c r="F40" s="0" t="n">
        <v>6</v>
      </c>
      <c r="G40" s="0" t="n">
        <v>0</v>
      </c>
      <c r="H40" s="0" t="n">
        <v>0</v>
      </c>
      <c r="I40" s="0" t="n">
        <v>5</v>
      </c>
      <c r="J40" s="0" t="n">
        <v>14</v>
      </c>
      <c r="K40" s="0" t="n">
        <v>0</v>
      </c>
      <c r="L40" s="0" t="n">
        <v>0</v>
      </c>
      <c r="M40" s="0" t="n">
        <v>9</v>
      </c>
      <c r="N40" s="0" t="n">
        <v>5</v>
      </c>
      <c r="O40" s="0" t="n">
        <v>0</v>
      </c>
      <c r="P40" s="0" t="s">
        <v>4</v>
      </c>
      <c r="Q40" s="0" t="n">
        <f aca="false">SUM(C40-Q$6)*2</f>
        <v>0</v>
      </c>
      <c r="R40" s="0" t="n">
        <f aca="false">SUM(D40-R$6)*2</f>
        <v>-2</v>
      </c>
      <c r="S40" s="0" t="n">
        <f aca="false">SUM(E40-S$6)*2</f>
        <v>0</v>
      </c>
      <c r="T40" s="0" t="n">
        <f aca="false">SUM(F40-T$6)*2</f>
        <v>0</v>
      </c>
      <c r="U40" s="0" t="n">
        <f aca="false">SUM(G40-U$6)*4</f>
        <v>-4</v>
      </c>
      <c r="V40" s="0" t="n">
        <f aca="false">SUM(H40-V$6)*2</f>
        <v>0</v>
      </c>
      <c r="W40" s="0" t="n">
        <f aca="false">SUM(I40-W$6)*2.5</f>
        <v>-1.25</v>
      </c>
      <c r="X40" s="0" t="n">
        <f aca="false">SUM(J40-X$6)*1.5</f>
        <v>13.5</v>
      </c>
      <c r="Y40" s="0" t="n">
        <f aca="false">SUM(K40-Y$6)*2</f>
        <v>0</v>
      </c>
      <c r="Z40" s="0" t="n">
        <f aca="false">SUM(L40-Z$6)*2</f>
        <v>-1</v>
      </c>
      <c r="AA40" s="0" t="n">
        <f aca="false">SUM(M40-AA$6)*3</f>
        <v>6</v>
      </c>
      <c r="AB40" s="0" t="n">
        <f aca="false">SUM(N40-AB$6)*2</f>
        <v>4</v>
      </c>
      <c r="AC40" s="0" t="n">
        <f aca="false">SUM(O40-AC$6)*2</f>
        <v>0</v>
      </c>
      <c r="AD40" s="0" t="n">
        <f aca="false">SUM(Q40:AC40)+50</f>
        <v>65.25</v>
      </c>
      <c r="AE40" s="0" t="n">
        <f aca="false">SUM(ROUND(AD40/10,0))</f>
        <v>7</v>
      </c>
    </row>
    <row r="41" customFormat="false" ht="14.65" hidden="false" customHeight="false" outlineLevel="0" collapsed="false">
      <c r="A41" s="0" t="n">
        <v>381</v>
      </c>
      <c r="B41" s="0" t="s">
        <v>51</v>
      </c>
      <c r="C41" s="0" t="n">
        <v>3</v>
      </c>
      <c r="D41" s="0" t="n">
        <v>2</v>
      </c>
      <c r="E41" s="0" t="n">
        <v>0</v>
      </c>
      <c r="F41" s="0" t="n">
        <v>6</v>
      </c>
      <c r="G41" s="0" t="n">
        <v>1</v>
      </c>
      <c r="H41" s="0" t="n">
        <v>0</v>
      </c>
      <c r="I41" s="0" t="n">
        <v>6</v>
      </c>
      <c r="J41" s="0" t="n">
        <v>6</v>
      </c>
      <c r="K41" s="0" t="n">
        <v>2</v>
      </c>
      <c r="L41" s="0" t="n">
        <v>0</v>
      </c>
      <c r="M41" s="0" t="n">
        <v>11</v>
      </c>
      <c r="N41" s="0" t="n">
        <v>7</v>
      </c>
      <c r="O41" s="0" t="n">
        <v>0</v>
      </c>
      <c r="P41" s="0" t="s">
        <v>4</v>
      </c>
      <c r="Q41" s="0" t="n">
        <f aca="false">SUM(C41-Q$6)*2</f>
        <v>0</v>
      </c>
      <c r="R41" s="0" t="n">
        <f aca="false">SUM(D41-R$6)*2</f>
        <v>0</v>
      </c>
      <c r="S41" s="0" t="n">
        <f aca="false">SUM(E41-S$6)*2</f>
        <v>0</v>
      </c>
      <c r="T41" s="0" t="n">
        <f aca="false">SUM(F41-T$6)*2</f>
        <v>0</v>
      </c>
      <c r="U41" s="0" t="n">
        <f aca="false">SUM(G41-U$6)*4</f>
        <v>0</v>
      </c>
      <c r="V41" s="0" t="n">
        <f aca="false">SUM(H41-V$6)*2</f>
        <v>0</v>
      </c>
      <c r="W41" s="0" t="n">
        <f aca="false">SUM(I41-W$6)*2.5</f>
        <v>1.25</v>
      </c>
      <c r="X41" s="0" t="n">
        <f aca="false">SUM(J41-X$6)*1.5</f>
        <v>1.5</v>
      </c>
      <c r="Y41" s="0" t="n">
        <f aca="false">SUM(K41-Y$6)*2</f>
        <v>4</v>
      </c>
      <c r="Z41" s="0" t="n">
        <f aca="false">SUM(L41-Z$6)*2</f>
        <v>-1</v>
      </c>
      <c r="AA41" s="0" t="n">
        <f aca="false">SUM(M41-AA$6)*3</f>
        <v>12</v>
      </c>
      <c r="AB41" s="0" t="n">
        <f aca="false">SUM(N41-AB$6)*2</f>
        <v>8</v>
      </c>
      <c r="AC41" s="0" t="n">
        <f aca="false">SUM(O41-AC$6)*2</f>
        <v>0</v>
      </c>
      <c r="AD41" s="0" t="n">
        <f aca="false">SUM(Q41:AC41)+50</f>
        <v>75.75</v>
      </c>
      <c r="AE41" s="0" t="n">
        <f aca="false">SUM(ROUND(AD41/10,0))</f>
        <v>8</v>
      </c>
    </row>
    <row r="42" customFormat="false" ht="14.65" hidden="false" customHeight="false" outlineLevel="0" collapsed="false">
      <c r="A42" s="0" t="n">
        <v>382</v>
      </c>
      <c r="B42" s="0" t="s">
        <v>52</v>
      </c>
      <c r="C42" s="0" t="n">
        <v>3</v>
      </c>
      <c r="D42" s="0" t="n">
        <v>2</v>
      </c>
      <c r="E42" s="0" t="n">
        <v>0</v>
      </c>
      <c r="F42" s="0" t="n">
        <v>6</v>
      </c>
      <c r="G42" s="0" t="n">
        <v>1</v>
      </c>
      <c r="H42" s="0" t="n">
        <v>0</v>
      </c>
      <c r="I42" s="0" t="n">
        <v>6</v>
      </c>
      <c r="J42" s="0" t="n">
        <v>14</v>
      </c>
      <c r="K42" s="0" t="n">
        <v>2</v>
      </c>
      <c r="L42" s="0" t="n">
        <v>0</v>
      </c>
      <c r="M42" s="0" t="n">
        <v>11</v>
      </c>
      <c r="N42" s="0" t="n">
        <v>7</v>
      </c>
      <c r="O42" s="0" t="n">
        <v>0</v>
      </c>
      <c r="P42" s="0" t="s">
        <v>4</v>
      </c>
      <c r="Q42" s="0" t="n">
        <f aca="false">SUM(C42-Q$6)*2</f>
        <v>0</v>
      </c>
      <c r="R42" s="0" t="n">
        <f aca="false">SUM(D42-R$6)*2</f>
        <v>0</v>
      </c>
      <c r="S42" s="0" t="n">
        <f aca="false">SUM(E42-S$6)*2</f>
        <v>0</v>
      </c>
      <c r="T42" s="0" t="n">
        <f aca="false">SUM(F42-T$6)*2</f>
        <v>0</v>
      </c>
      <c r="U42" s="0" t="n">
        <f aca="false">SUM(G42-U$6)*4</f>
        <v>0</v>
      </c>
      <c r="V42" s="0" t="n">
        <f aca="false">SUM(H42-V$6)*2</f>
        <v>0</v>
      </c>
      <c r="W42" s="0" t="n">
        <f aca="false">SUM(I42-W$6)*2.5</f>
        <v>1.25</v>
      </c>
      <c r="X42" s="0" t="n">
        <f aca="false">SUM(J42-X$6)*1.5</f>
        <v>13.5</v>
      </c>
      <c r="Y42" s="0" t="n">
        <f aca="false">SUM(K42-Y$6)*2</f>
        <v>4</v>
      </c>
      <c r="Z42" s="0" t="n">
        <f aca="false">SUM(L42-Z$6)*2</f>
        <v>-1</v>
      </c>
      <c r="AA42" s="0" t="n">
        <f aca="false">SUM(M42-AA$6)*3</f>
        <v>12</v>
      </c>
      <c r="AB42" s="0" t="n">
        <f aca="false">SUM(N42-AB$6)*2</f>
        <v>8</v>
      </c>
      <c r="AC42" s="0" t="n">
        <f aca="false">SUM(O42-AC$6)*2</f>
        <v>0</v>
      </c>
      <c r="AD42" s="0" t="n">
        <f aca="false">SUM(Q42:AC42)+50</f>
        <v>87.75</v>
      </c>
      <c r="AE42" s="0" t="n">
        <f aca="false">SUM(ROUND(AD42/10,0))</f>
        <v>9</v>
      </c>
    </row>
    <row r="43" customFormat="false" ht="14.65" hidden="false" customHeight="false" outlineLevel="0" collapsed="false">
      <c r="A43" s="0" t="n">
        <v>383</v>
      </c>
      <c r="B43" s="0" t="s">
        <v>53</v>
      </c>
      <c r="C43" s="0" t="n">
        <v>3</v>
      </c>
      <c r="D43" s="0" t="n">
        <v>2</v>
      </c>
      <c r="E43" s="0" t="n">
        <v>0</v>
      </c>
      <c r="F43" s="0" t="n">
        <v>5</v>
      </c>
      <c r="G43" s="0" t="n">
        <v>1</v>
      </c>
      <c r="H43" s="0" t="n">
        <v>0</v>
      </c>
      <c r="I43" s="0" t="n">
        <v>7</v>
      </c>
      <c r="J43" s="0" t="n">
        <v>4</v>
      </c>
      <c r="K43" s="0" t="n">
        <v>1</v>
      </c>
      <c r="L43" s="0" t="n">
        <v>0</v>
      </c>
      <c r="M43" s="0" t="n">
        <v>11</v>
      </c>
      <c r="N43" s="0" t="n">
        <v>6</v>
      </c>
      <c r="O43" s="0" t="n">
        <v>0</v>
      </c>
      <c r="P43" s="0" t="s">
        <v>4</v>
      </c>
      <c r="Q43" s="0" t="n">
        <f aca="false">SUM(C43-Q$6)*2</f>
        <v>0</v>
      </c>
      <c r="R43" s="0" t="n">
        <f aca="false">SUM(D43-R$6)*2</f>
        <v>0</v>
      </c>
      <c r="S43" s="0" t="n">
        <f aca="false">SUM(E43-S$6)*2</f>
        <v>0</v>
      </c>
      <c r="T43" s="0" t="n">
        <f aca="false">SUM(F43-T$6)*2</f>
        <v>-2</v>
      </c>
      <c r="U43" s="0" t="n">
        <f aca="false">SUM(G43-U$6)*4</f>
        <v>0</v>
      </c>
      <c r="V43" s="0" t="n">
        <f aca="false">SUM(H43-V$6)*2</f>
        <v>0</v>
      </c>
      <c r="W43" s="0" t="n">
        <f aca="false">SUM(I43-W$6)*2.5</f>
        <v>3.75</v>
      </c>
      <c r="X43" s="0" t="n">
        <f aca="false">SUM(J43-X$6)*1.5</f>
        <v>-1.5</v>
      </c>
      <c r="Y43" s="0" t="n">
        <f aca="false">SUM(K43-Y$6)*2</f>
        <v>2</v>
      </c>
      <c r="Z43" s="0" t="n">
        <f aca="false">SUM(L43-Z$6)*2</f>
        <v>-1</v>
      </c>
      <c r="AA43" s="0" t="n">
        <f aca="false">SUM(M43-AA$6)*3</f>
        <v>12</v>
      </c>
      <c r="AB43" s="0" t="n">
        <f aca="false">SUM(N43-AB$6)*2</f>
        <v>6</v>
      </c>
      <c r="AC43" s="0" t="n">
        <f aca="false">SUM(O43-AC$6)*2</f>
        <v>0</v>
      </c>
      <c r="AD43" s="0" t="n">
        <f aca="false">SUM(Q43:AC43)+100</f>
        <v>119.25</v>
      </c>
      <c r="AE43" s="0" t="n">
        <f aca="false">SUM(ROUND(AD43/10,0))</f>
        <v>12</v>
      </c>
    </row>
    <row r="44" customFormat="false" ht="14.65" hidden="false" customHeight="false" outlineLevel="0" collapsed="false">
      <c r="A44" s="0" t="n">
        <v>384</v>
      </c>
      <c r="B44" s="0" t="s">
        <v>54</v>
      </c>
      <c r="C44" s="0" t="n">
        <v>3</v>
      </c>
      <c r="D44" s="0" t="n">
        <v>2</v>
      </c>
      <c r="E44" s="0" t="n">
        <v>0</v>
      </c>
      <c r="F44" s="0" t="n">
        <v>5</v>
      </c>
      <c r="G44" s="0" t="n">
        <v>1</v>
      </c>
      <c r="H44" s="0" t="n">
        <v>0</v>
      </c>
      <c r="I44" s="0" t="n">
        <v>7</v>
      </c>
      <c r="J44" s="0" t="n">
        <v>14</v>
      </c>
      <c r="K44" s="0" t="n">
        <v>1</v>
      </c>
      <c r="L44" s="0" t="n">
        <v>0</v>
      </c>
      <c r="M44" s="0" t="n">
        <v>11</v>
      </c>
      <c r="N44" s="0" t="n">
        <v>6</v>
      </c>
      <c r="O44" s="0" t="n">
        <v>0</v>
      </c>
      <c r="P44" s="0" t="s">
        <v>4</v>
      </c>
      <c r="Q44" s="0" t="n">
        <f aca="false">SUM(C44-Q$6)*2</f>
        <v>0</v>
      </c>
      <c r="R44" s="0" t="n">
        <f aca="false">SUM(D44-R$6)*2</f>
        <v>0</v>
      </c>
      <c r="S44" s="0" t="n">
        <f aca="false">SUM(E44-S$6)*2</f>
        <v>0</v>
      </c>
      <c r="T44" s="0" t="n">
        <f aca="false">SUM(F44-T$6)*2</f>
        <v>-2</v>
      </c>
      <c r="U44" s="0" t="n">
        <f aca="false">SUM(G44-U$6)*4</f>
        <v>0</v>
      </c>
      <c r="V44" s="0" t="n">
        <f aca="false">SUM(H44-V$6)*2</f>
        <v>0</v>
      </c>
      <c r="W44" s="0" t="n">
        <f aca="false">SUM(I44-W$6)*2.5</f>
        <v>3.75</v>
      </c>
      <c r="X44" s="0" t="n">
        <f aca="false">SUM(J44-X$6)*1.5</f>
        <v>13.5</v>
      </c>
      <c r="Y44" s="0" t="n">
        <f aca="false">SUM(K44-Y$6)*2</f>
        <v>2</v>
      </c>
      <c r="Z44" s="0" t="n">
        <f aca="false">SUM(L44-Z$6)*2</f>
        <v>-1</v>
      </c>
      <c r="AA44" s="0" t="n">
        <f aca="false">SUM(M44-AA$6)*3</f>
        <v>12</v>
      </c>
      <c r="AB44" s="0" t="n">
        <f aca="false">SUM(N44-AB$6)*2</f>
        <v>6</v>
      </c>
      <c r="AC44" s="0" t="n">
        <f aca="false">SUM(O44-AC$6)*2</f>
        <v>0</v>
      </c>
      <c r="AD44" s="0" t="n">
        <f aca="false">SUM(Q44:AC44)+100</f>
        <v>134.25</v>
      </c>
      <c r="AE44" s="0" t="n">
        <f aca="false">SUM(ROUND(AD44/10,0))</f>
        <v>13</v>
      </c>
    </row>
    <row r="45" customFormat="false" ht="14.65" hidden="false" customHeight="false" outlineLevel="0" collapsed="false">
      <c r="A45" s="0" t="n">
        <v>385</v>
      </c>
      <c r="B45" s="0" t="s">
        <v>55</v>
      </c>
      <c r="C45" s="0" t="n">
        <v>3</v>
      </c>
      <c r="D45" s="0" t="n">
        <v>3</v>
      </c>
      <c r="E45" s="0" t="n">
        <v>0</v>
      </c>
      <c r="F45" s="0" t="n">
        <v>5</v>
      </c>
      <c r="G45" s="0" t="n">
        <v>2</v>
      </c>
      <c r="H45" s="0" t="n">
        <v>0</v>
      </c>
      <c r="I45" s="0" t="n">
        <v>7</v>
      </c>
      <c r="J45" s="0" t="n">
        <v>7</v>
      </c>
      <c r="K45" s="0" t="n">
        <v>1</v>
      </c>
      <c r="L45" s="0" t="n">
        <v>0</v>
      </c>
      <c r="M45" s="0" t="n">
        <v>11</v>
      </c>
      <c r="N45" s="0" t="n">
        <v>6</v>
      </c>
      <c r="O45" s="0" t="n">
        <v>0</v>
      </c>
      <c r="P45" s="0" t="s">
        <v>4</v>
      </c>
      <c r="Q45" s="0" t="n">
        <f aca="false">SUM(C45-Q$6)*2</f>
        <v>0</v>
      </c>
      <c r="R45" s="0" t="n">
        <f aca="false">SUM(D45-R$6)*2</f>
        <v>2</v>
      </c>
      <c r="S45" s="0" t="n">
        <f aca="false">SUM(E45-S$6)*2</f>
        <v>0</v>
      </c>
      <c r="T45" s="0" t="n">
        <f aca="false">SUM(F45-T$6)*2</f>
        <v>-2</v>
      </c>
      <c r="U45" s="0" t="n">
        <f aca="false">SUM(G45-U$6)*4</f>
        <v>4</v>
      </c>
      <c r="V45" s="0" t="n">
        <f aca="false">SUM(H45-V$6)*2</f>
        <v>0</v>
      </c>
      <c r="W45" s="0" t="n">
        <f aca="false">SUM(I45-W$6)*2.5</f>
        <v>3.75</v>
      </c>
      <c r="X45" s="0" t="n">
        <f aca="false">SUM(J45-X$6)*1.5</f>
        <v>3</v>
      </c>
      <c r="Y45" s="0" t="n">
        <f aca="false">SUM(K45-Y$6)*2</f>
        <v>2</v>
      </c>
      <c r="Z45" s="0" t="n">
        <f aca="false">SUM(L45-Z$6)*2</f>
        <v>-1</v>
      </c>
      <c r="AA45" s="0" t="n">
        <f aca="false">SUM(M45-AA$6)*3</f>
        <v>12</v>
      </c>
      <c r="AB45" s="0" t="n">
        <f aca="false">SUM(N45-AB$6)*2</f>
        <v>6</v>
      </c>
      <c r="AC45" s="0" t="n">
        <f aca="false">SUM(O45-AC$6)*2</f>
        <v>0</v>
      </c>
      <c r="AD45" s="0" t="n">
        <f aca="false">SUM(Q45:AC45)+50</f>
        <v>79.75</v>
      </c>
      <c r="AE45" s="0" t="n">
        <f aca="false">SUM(ROUND(AD45/10,0))</f>
        <v>8</v>
      </c>
    </row>
    <row r="46" customFormat="false" ht="14.65" hidden="false" customHeight="false" outlineLevel="0" collapsed="false">
      <c r="A46" s="0" t="n">
        <v>386</v>
      </c>
      <c r="B46" s="0" t="s">
        <v>56</v>
      </c>
      <c r="C46" s="0" t="n">
        <v>3</v>
      </c>
      <c r="D46" s="0" t="n">
        <v>2</v>
      </c>
      <c r="E46" s="0" t="n">
        <v>0</v>
      </c>
      <c r="F46" s="0" t="n">
        <v>5</v>
      </c>
      <c r="G46" s="0" t="n">
        <v>2</v>
      </c>
      <c r="H46" s="0" t="n">
        <v>0</v>
      </c>
      <c r="I46" s="0" t="n">
        <v>9</v>
      </c>
      <c r="J46" s="0" t="n">
        <v>14</v>
      </c>
      <c r="K46" s="0" t="n">
        <v>1</v>
      </c>
      <c r="L46" s="0" t="n">
        <v>0</v>
      </c>
      <c r="M46" s="0" t="n">
        <v>11</v>
      </c>
      <c r="N46" s="0" t="n">
        <v>8</v>
      </c>
      <c r="O46" s="0" t="n">
        <v>0</v>
      </c>
      <c r="P46" s="0" t="s">
        <v>4</v>
      </c>
      <c r="Q46" s="0" t="n">
        <f aca="false">SUM(C46-Q$6)*2</f>
        <v>0</v>
      </c>
      <c r="R46" s="0" t="n">
        <f aca="false">SUM(D46-R$6)*2</f>
        <v>0</v>
      </c>
      <c r="S46" s="0" t="n">
        <f aca="false">SUM(E46-S$6)*2</f>
        <v>0</v>
      </c>
      <c r="T46" s="0" t="n">
        <f aca="false">SUM(F46-T$6)*2</f>
        <v>-2</v>
      </c>
      <c r="U46" s="0" t="n">
        <f aca="false">SUM(G46-U$6)*4</f>
        <v>4</v>
      </c>
      <c r="V46" s="0" t="n">
        <f aca="false">SUM(H46-V$6)*2</f>
        <v>0</v>
      </c>
      <c r="W46" s="0" t="n">
        <f aca="false">SUM(I46-W$6)*2.5</f>
        <v>8.75</v>
      </c>
      <c r="X46" s="0" t="n">
        <f aca="false">SUM(J46-X$6)*1.5</f>
        <v>13.5</v>
      </c>
      <c r="Y46" s="0" t="n">
        <f aca="false">SUM(K46-Y$6)*2</f>
        <v>2</v>
      </c>
      <c r="Z46" s="0" t="n">
        <f aca="false">SUM(L46-Z$6)*2</f>
        <v>-1</v>
      </c>
      <c r="AA46" s="0" t="n">
        <f aca="false">SUM(M46-AA$6)*3</f>
        <v>12</v>
      </c>
      <c r="AB46" s="0" t="n">
        <f aca="false">SUM(N46-AB$6)*2</f>
        <v>10</v>
      </c>
      <c r="AC46" s="0" t="n">
        <f aca="false">SUM(O46-AC$6)*2</f>
        <v>0</v>
      </c>
      <c r="AD46" s="0" t="n">
        <f aca="false">SUM(Q46:AC46)+50</f>
        <v>97.25</v>
      </c>
      <c r="AE46" s="0" t="n">
        <f aca="false">SUM(ROUND(AD46/10,0))</f>
        <v>10</v>
      </c>
    </row>
    <row r="47" customFormat="false" ht="14.65" hidden="false" customHeight="false" outlineLevel="0" collapsed="false">
      <c r="A47" s="0" t="n">
        <v>387</v>
      </c>
      <c r="B47" s="0" t="s">
        <v>57</v>
      </c>
      <c r="C47" s="0" t="n">
        <v>3</v>
      </c>
      <c r="D47" s="0" t="n">
        <v>2</v>
      </c>
      <c r="E47" s="0" t="n">
        <v>0</v>
      </c>
      <c r="F47" s="0" t="n">
        <v>7</v>
      </c>
      <c r="G47" s="0" t="n">
        <v>2</v>
      </c>
      <c r="H47" s="0" t="n">
        <v>0</v>
      </c>
      <c r="I47" s="0" t="n">
        <v>7</v>
      </c>
      <c r="J47" s="0" t="n">
        <v>7</v>
      </c>
      <c r="K47" s="0" t="n">
        <v>1</v>
      </c>
      <c r="L47" s="0" t="n">
        <v>1</v>
      </c>
      <c r="M47" s="0" t="n">
        <v>10</v>
      </c>
      <c r="N47" s="0" t="n">
        <v>5</v>
      </c>
      <c r="O47" s="0" t="n">
        <v>0</v>
      </c>
      <c r="P47" s="0" t="s">
        <v>4</v>
      </c>
      <c r="Q47" s="0" t="n">
        <f aca="false">SUM(C47-Q$6)*2</f>
        <v>0</v>
      </c>
      <c r="R47" s="0" t="n">
        <f aca="false">SUM(D47-R$6)*2</f>
        <v>0</v>
      </c>
      <c r="S47" s="0" t="n">
        <f aca="false">SUM(E47-S$6)*2</f>
        <v>0</v>
      </c>
      <c r="T47" s="0" t="n">
        <f aca="false">SUM(F47-T$6)*2</f>
        <v>2</v>
      </c>
      <c r="U47" s="0" t="n">
        <f aca="false">SUM(G47-U$6)*4</f>
        <v>4</v>
      </c>
      <c r="V47" s="0" t="n">
        <f aca="false">SUM(H47-V$6)*2</f>
        <v>0</v>
      </c>
      <c r="W47" s="0" t="n">
        <f aca="false">SUM(I47-W$6)*2.5</f>
        <v>3.75</v>
      </c>
      <c r="X47" s="0" t="n">
        <f aca="false">SUM(J47-X$6)*1.5</f>
        <v>3</v>
      </c>
      <c r="Y47" s="0" t="n">
        <f aca="false">SUM(K47-Y$6)*2</f>
        <v>2</v>
      </c>
      <c r="Z47" s="0" t="n">
        <f aca="false">SUM(L47-Z$6)*2</f>
        <v>1</v>
      </c>
      <c r="AA47" s="0" t="n">
        <f aca="false">SUM(M47-AA$6)*3</f>
        <v>9</v>
      </c>
      <c r="AB47" s="0" t="n">
        <f aca="false">SUM(N47-AB$6)*2</f>
        <v>4</v>
      </c>
      <c r="AC47" s="0" t="n">
        <f aca="false">SUM(O47-AC$6)*2</f>
        <v>0</v>
      </c>
      <c r="AD47" s="0" t="n">
        <f aca="false">SUM(Q47:AC47)+100</f>
        <v>128.75</v>
      </c>
      <c r="AE47" s="0" t="n">
        <f aca="false">SUM(ROUND(AD47/10,0))</f>
        <v>13</v>
      </c>
    </row>
    <row r="48" customFormat="false" ht="14.65" hidden="false" customHeight="false" outlineLevel="0" collapsed="false">
      <c r="A48" s="0" t="n">
        <v>388</v>
      </c>
      <c r="B48" s="0" t="s">
        <v>58</v>
      </c>
      <c r="C48" s="0" t="n">
        <v>3</v>
      </c>
      <c r="D48" s="0" t="n">
        <v>2</v>
      </c>
      <c r="E48" s="0" t="n">
        <v>0</v>
      </c>
      <c r="F48" s="0" t="n">
        <v>7</v>
      </c>
      <c r="G48" s="0" t="n">
        <v>2</v>
      </c>
      <c r="H48" s="0" t="n">
        <v>0</v>
      </c>
      <c r="I48" s="0" t="n">
        <v>7</v>
      </c>
      <c r="J48" s="0" t="n">
        <v>7</v>
      </c>
      <c r="K48" s="0" t="n">
        <v>1</v>
      </c>
      <c r="L48" s="0" t="n">
        <v>1</v>
      </c>
      <c r="M48" s="0" t="n">
        <v>10</v>
      </c>
      <c r="N48" s="0" t="n">
        <v>5</v>
      </c>
      <c r="O48" s="0" t="n">
        <v>0</v>
      </c>
      <c r="P48" s="0" t="s">
        <v>4</v>
      </c>
      <c r="Q48" s="0" t="n">
        <f aca="false">SUM(C48-Q$6)*2</f>
        <v>0</v>
      </c>
      <c r="R48" s="0" t="n">
        <f aca="false">SUM(D48-R$6)*2</f>
        <v>0</v>
      </c>
      <c r="S48" s="0" t="n">
        <f aca="false">SUM(E48-S$6)*2</f>
        <v>0</v>
      </c>
      <c r="T48" s="0" t="n">
        <f aca="false">SUM(F48-T$6)*2</f>
        <v>2</v>
      </c>
      <c r="U48" s="0" t="n">
        <f aca="false">SUM(G48-U$6)*4</f>
        <v>4</v>
      </c>
      <c r="V48" s="0" t="n">
        <f aca="false">SUM(H48-V$6)*2</f>
        <v>0</v>
      </c>
      <c r="W48" s="0" t="n">
        <f aca="false">SUM(I48-W$6)*2.5</f>
        <v>3.75</v>
      </c>
      <c r="X48" s="0" t="n">
        <f aca="false">SUM(J48-X$6)*1.5</f>
        <v>3</v>
      </c>
      <c r="Y48" s="0" t="n">
        <f aca="false">SUM(K48-Y$6)*2</f>
        <v>2</v>
      </c>
      <c r="Z48" s="0" t="n">
        <f aca="false">SUM(L48-Z$6)*2</f>
        <v>1</v>
      </c>
      <c r="AA48" s="0" t="n">
        <f aca="false">SUM(M48-AA$6)*3</f>
        <v>9</v>
      </c>
      <c r="AB48" s="0" t="n">
        <f aca="false">SUM(N48-AB$6)*2</f>
        <v>4</v>
      </c>
      <c r="AC48" s="0" t="n">
        <f aca="false">SUM(O48-AC$6)*2</f>
        <v>0</v>
      </c>
      <c r="AD48" s="0" t="n">
        <f aca="false">SUM(Q48:AC48)+150</f>
        <v>178.75</v>
      </c>
      <c r="AE48" s="0" t="n">
        <f aca="false">SUM(ROUND(AD48/10,0))</f>
        <v>18</v>
      </c>
    </row>
    <row r="50" customFormat="false" ht="14.65" hidden="false" customHeight="false" outlineLevel="0" collapsed="false">
      <c r="A50" s="0" t="s">
        <v>59</v>
      </c>
    </row>
    <row r="52" customFormat="false" ht="14.65" hidden="false" customHeight="false" outlineLevel="0" collapsed="false">
      <c r="A52" s="0" t="s">
        <v>1</v>
      </c>
      <c r="B52" s="0" t="s">
        <v>2</v>
      </c>
      <c r="C52" s="0" t="s">
        <v>3</v>
      </c>
      <c r="D52" s="0" t="s">
        <v>4</v>
      </c>
      <c r="E52" s="0" t="s">
        <v>5</v>
      </c>
      <c r="F52" s="0" t="s">
        <v>6</v>
      </c>
      <c r="G52" s="0" t="s">
        <v>7</v>
      </c>
      <c r="H52" s="0" t="s">
        <v>8</v>
      </c>
      <c r="I52" s="0" t="s">
        <v>9</v>
      </c>
      <c r="J52" s="0" t="s">
        <v>10</v>
      </c>
      <c r="K52" s="0" t="s">
        <v>11</v>
      </c>
      <c r="L52" s="0" t="s">
        <v>12</v>
      </c>
      <c r="M52" s="0" t="s">
        <v>13</v>
      </c>
      <c r="N52" s="0" t="s">
        <v>14</v>
      </c>
      <c r="O52" s="0" t="s">
        <v>15</v>
      </c>
      <c r="P52" s="0" t="s">
        <v>16</v>
      </c>
      <c r="Q52" s="0" t="n">
        <f aca="false">MEDIAN(C$53:C$136)</f>
        <v>5</v>
      </c>
      <c r="R52" s="0" t="n">
        <f aca="false">MEDIAN(D$53:D$136)</f>
        <v>2</v>
      </c>
      <c r="S52" s="0" t="n">
        <f aca="false">MEDIAN(E$53:E$136)</f>
        <v>45</v>
      </c>
      <c r="T52" s="0" t="n">
        <f aca="false">MEDIAN(F$53:F$136)</f>
        <v>11</v>
      </c>
      <c r="U52" s="0" t="n">
        <f aca="false">MEDIAN(G$53:G$136)</f>
        <v>7</v>
      </c>
      <c r="V52" s="0" t="n">
        <f aca="false">MEDIAN(H$53:H$136)</f>
        <v>0</v>
      </c>
      <c r="W52" s="0" t="n">
        <f aca="false">MEDIAN(I$53:I$136)</f>
        <v>8</v>
      </c>
      <c r="X52" s="0" t="n">
        <f aca="false">MEDIAN(J$53:J$136)</f>
        <v>9</v>
      </c>
      <c r="Y52" s="0" t="n">
        <f aca="false">MEDIAN(K$53:K$136)</f>
        <v>0</v>
      </c>
      <c r="Z52" s="0" t="n">
        <f aca="false">MEDIAN(L$53:L$136)</f>
        <v>1</v>
      </c>
      <c r="AA52" s="0" t="n">
        <f aca="false">MEDIAN(M$53:M$136)</f>
        <v>11</v>
      </c>
      <c r="AB52" s="0" t="n">
        <f aca="false">MEDIAN(N$53:N$136)</f>
        <v>7</v>
      </c>
      <c r="AC52" s="0" t="n">
        <f aca="false">MEDIAN(O$53:O$136)</f>
        <v>2</v>
      </c>
      <c r="AD52" s="0" t="n">
        <f aca="false">AVERAGE(AD53:AD136)</f>
        <v>147.404761904762</v>
      </c>
    </row>
    <row r="53" customFormat="false" ht="14.65" hidden="false" customHeight="false" outlineLevel="0" collapsed="false">
      <c r="A53" s="0" t="n">
        <v>31</v>
      </c>
      <c r="B53" s="0" t="s">
        <v>60</v>
      </c>
      <c r="C53" s="0" t="n">
        <v>5</v>
      </c>
      <c r="D53" s="0" t="n">
        <v>3</v>
      </c>
      <c r="E53" s="0" t="n">
        <v>40</v>
      </c>
      <c r="F53" s="0" t="n">
        <v>4</v>
      </c>
      <c r="G53" s="0" t="n">
        <v>2</v>
      </c>
      <c r="H53" s="0" t="n">
        <v>0</v>
      </c>
      <c r="I53" s="0" t="n">
        <v>2</v>
      </c>
      <c r="J53" s="0" t="n">
        <v>1</v>
      </c>
      <c r="K53" s="0" t="n">
        <v>0</v>
      </c>
      <c r="L53" s="0" t="n">
        <v>1</v>
      </c>
      <c r="M53" s="0" t="n">
        <v>6</v>
      </c>
      <c r="N53" s="0" t="n">
        <v>5</v>
      </c>
      <c r="O53" s="0" t="n">
        <v>2</v>
      </c>
      <c r="P53" s="0" t="s">
        <v>61</v>
      </c>
      <c r="Q53" s="0" t="n">
        <f aca="false">SUM(C53-Q$52)*4</f>
        <v>0</v>
      </c>
      <c r="R53" s="0" t="n">
        <f aca="false">SUM(D53-R$52)*3</f>
        <v>3</v>
      </c>
      <c r="S53" s="0" t="n">
        <f aca="false">ROUND(SUM(E53-S$52)*2/4,0)</f>
        <v>-3</v>
      </c>
      <c r="T53" s="0" t="n">
        <f aca="false">SUM(F53-T$52)*2</f>
        <v>-14</v>
      </c>
      <c r="U53" s="0" t="n">
        <f aca="false">SUM(G53-U$52)*9</f>
        <v>-45</v>
      </c>
      <c r="V53" s="0" t="n">
        <f aca="false">SUM(H53-V$52)*4</f>
        <v>0</v>
      </c>
      <c r="W53" s="0" t="n">
        <f aca="false">SUM(I53-W$52)*3</f>
        <v>-18</v>
      </c>
      <c r="X53" s="0" t="n">
        <f aca="false">SUM(J53-X$52)*3</f>
        <v>-24</v>
      </c>
      <c r="Y53" s="0" t="n">
        <f aca="false">SUM(K53-Y$52)*3</f>
        <v>0</v>
      </c>
      <c r="Z53" s="0" t="n">
        <f aca="false">SUM(L53-Z$52)*3</f>
        <v>0</v>
      </c>
      <c r="AA53" s="0" t="n">
        <f aca="false">SUM(M53-AA$52)*4</f>
        <v>-20</v>
      </c>
      <c r="AB53" s="0" t="n">
        <f aca="false">SUM(N53-AB$52)*3</f>
        <v>-6</v>
      </c>
      <c r="AC53" s="0" t="n">
        <f aca="false">SUM(O53-AC$52)*4</f>
        <v>0</v>
      </c>
      <c r="AD53" s="0" t="n">
        <f aca="false">SUM(Q53:AC53)+140</f>
        <v>13</v>
      </c>
      <c r="AE53" s="0" t="n">
        <f aca="false">SUM(ROUND(AD53/10,0))</f>
        <v>1</v>
      </c>
    </row>
    <row r="54" customFormat="false" ht="14.65" hidden="false" customHeight="false" outlineLevel="0" collapsed="false">
      <c r="A54" s="0" t="n">
        <v>32</v>
      </c>
      <c r="B54" s="0" t="s">
        <v>62</v>
      </c>
      <c r="C54" s="0" t="n">
        <v>5</v>
      </c>
      <c r="D54" s="0" t="n">
        <v>3</v>
      </c>
      <c r="E54" s="0" t="n">
        <v>39</v>
      </c>
      <c r="F54" s="0" t="n">
        <v>5</v>
      </c>
      <c r="G54" s="0" t="n">
        <v>2</v>
      </c>
      <c r="H54" s="0" t="n">
        <v>0</v>
      </c>
      <c r="I54" s="0" t="n">
        <v>2</v>
      </c>
      <c r="J54" s="0" t="n">
        <v>1</v>
      </c>
      <c r="K54" s="0" t="n">
        <v>0</v>
      </c>
      <c r="L54" s="0" t="n">
        <v>1</v>
      </c>
      <c r="M54" s="0" t="n">
        <v>7</v>
      </c>
      <c r="N54" s="0" t="n">
        <v>5</v>
      </c>
      <c r="O54" s="0" t="n">
        <v>2</v>
      </c>
      <c r="P54" s="0" t="s">
        <v>61</v>
      </c>
      <c r="Q54" s="0" t="n">
        <f aca="false">SUM(C54-Q$52)*4</f>
        <v>0</v>
      </c>
      <c r="R54" s="0" t="n">
        <f aca="false">SUM(D54-R$52)*3</f>
        <v>3</v>
      </c>
      <c r="S54" s="0" t="n">
        <f aca="false">ROUND(SUM(E54-S$52)*2/4,0)</f>
        <v>-3</v>
      </c>
      <c r="T54" s="0" t="n">
        <f aca="false">SUM(F54-T$52)*2</f>
        <v>-12</v>
      </c>
      <c r="U54" s="0" t="n">
        <f aca="false">SUM(G54-U$52)*9</f>
        <v>-45</v>
      </c>
      <c r="V54" s="0" t="n">
        <f aca="false">SUM(H54-V$52)*4</f>
        <v>0</v>
      </c>
      <c r="W54" s="0" t="n">
        <f aca="false">SUM(I54-W$52)*3</f>
        <v>-18</v>
      </c>
      <c r="X54" s="0" t="n">
        <f aca="false">SUM(J54-X$52)*3</f>
        <v>-24</v>
      </c>
      <c r="Y54" s="0" t="n">
        <f aca="false">SUM(K54-Y$52)*3</f>
        <v>0</v>
      </c>
      <c r="Z54" s="0" t="n">
        <f aca="false">SUM(L54-Z$52)*3</f>
        <v>0</v>
      </c>
      <c r="AA54" s="0" t="n">
        <f aca="false">SUM(M54-AA$52)*4</f>
        <v>-16</v>
      </c>
      <c r="AB54" s="0" t="n">
        <f aca="false">SUM(N54-AB$52)*3</f>
        <v>-6</v>
      </c>
      <c r="AC54" s="0" t="n">
        <f aca="false">SUM(O54-AC$52)*4</f>
        <v>0</v>
      </c>
      <c r="AD54" s="0" t="n">
        <f aca="false">SUM(Q54:AC54)+140</f>
        <v>19</v>
      </c>
      <c r="AE54" s="0" t="n">
        <f aca="false">SUM(ROUND(AD54/10,0))</f>
        <v>2</v>
      </c>
    </row>
    <row r="55" customFormat="false" ht="14.65" hidden="false" customHeight="false" outlineLevel="0" collapsed="false">
      <c r="A55" s="0" t="n">
        <v>33</v>
      </c>
      <c r="B55" s="0" t="s">
        <v>63</v>
      </c>
      <c r="C55" s="0" t="n">
        <v>5</v>
      </c>
      <c r="D55" s="0" t="n">
        <v>3</v>
      </c>
      <c r="E55" s="0" t="n">
        <v>44</v>
      </c>
      <c r="F55" s="0" t="n">
        <v>8</v>
      </c>
      <c r="G55" s="0" t="n">
        <v>6</v>
      </c>
      <c r="H55" s="0" t="n">
        <v>0</v>
      </c>
      <c r="I55" s="0" t="n">
        <v>2</v>
      </c>
      <c r="J55" s="0" t="n">
        <v>3</v>
      </c>
      <c r="K55" s="0" t="n">
        <v>0</v>
      </c>
      <c r="L55" s="0" t="n">
        <v>1</v>
      </c>
      <c r="M55" s="0" t="n">
        <v>7</v>
      </c>
      <c r="N55" s="0" t="n">
        <v>6</v>
      </c>
      <c r="O55" s="0" t="n">
        <v>3</v>
      </c>
      <c r="P55" s="0" t="s">
        <v>61</v>
      </c>
      <c r="Q55" s="0" t="n">
        <f aca="false">SUM(C55-Q$52)*4</f>
        <v>0</v>
      </c>
      <c r="R55" s="0" t="n">
        <f aca="false">SUM(D55-R$52)*3</f>
        <v>3</v>
      </c>
      <c r="S55" s="0" t="n">
        <f aca="false">ROUND(SUM(E55-S$52)*2/4,0)</f>
        <v>-1</v>
      </c>
      <c r="T55" s="0" t="n">
        <f aca="false">SUM(F55-T$52)*2</f>
        <v>-6</v>
      </c>
      <c r="U55" s="0" t="n">
        <f aca="false">SUM(G55-U$52)*9</f>
        <v>-9</v>
      </c>
      <c r="V55" s="0" t="n">
        <f aca="false">SUM(H55-V$52)*4</f>
        <v>0</v>
      </c>
      <c r="W55" s="0" t="n">
        <f aca="false">SUM(I55-W$52)*3</f>
        <v>-18</v>
      </c>
      <c r="X55" s="0" t="n">
        <f aca="false">SUM(J55-X$52)*3</f>
        <v>-18</v>
      </c>
      <c r="Y55" s="0" t="n">
        <f aca="false">SUM(K55-Y$52)*3</f>
        <v>0</v>
      </c>
      <c r="Z55" s="0" t="n">
        <f aca="false">SUM(L55-Z$52)*3</f>
        <v>0</v>
      </c>
      <c r="AA55" s="0" t="n">
        <f aca="false">SUM(M55-AA$52)*4</f>
        <v>-16</v>
      </c>
      <c r="AB55" s="0" t="n">
        <f aca="false">SUM(N55-AB$52)*3</f>
        <v>-3</v>
      </c>
      <c r="AC55" s="0" t="n">
        <f aca="false">SUM(O55-AC$52)*4</f>
        <v>4</v>
      </c>
      <c r="AD55" s="0" t="n">
        <f aca="false">SUM(Q55:AC55)+140</f>
        <v>76</v>
      </c>
      <c r="AE55" s="0" t="n">
        <f aca="false">SUM(ROUND(AD55/10,0))</f>
        <v>8</v>
      </c>
    </row>
    <row r="56" customFormat="false" ht="14.65" hidden="false" customHeight="false" outlineLevel="0" collapsed="false">
      <c r="A56" s="0" t="n">
        <v>34</v>
      </c>
      <c r="B56" s="0" t="s">
        <v>64</v>
      </c>
      <c r="C56" s="0" t="n">
        <v>6</v>
      </c>
      <c r="D56" s="0" t="n">
        <v>3</v>
      </c>
      <c r="E56" s="0" t="n">
        <v>45</v>
      </c>
      <c r="F56" s="0" t="n">
        <v>8</v>
      </c>
      <c r="G56" s="0" t="n">
        <v>6</v>
      </c>
      <c r="H56" s="0" t="n">
        <v>0</v>
      </c>
      <c r="I56" s="0" t="n">
        <v>2</v>
      </c>
      <c r="J56" s="0" t="n">
        <v>3</v>
      </c>
      <c r="K56" s="0" t="n">
        <v>0</v>
      </c>
      <c r="L56" s="0" t="n">
        <v>1</v>
      </c>
      <c r="M56" s="0" t="n">
        <v>7</v>
      </c>
      <c r="N56" s="0" t="n">
        <v>7</v>
      </c>
      <c r="O56" s="0" t="n">
        <v>3</v>
      </c>
      <c r="P56" s="0" t="s">
        <v>61</v>
      </c>
      <c r="Q56" s="0" t="n">
        <f aca="false">SUM(C56-Q$52)*4</f>
        <v>4</v>
      </c>
      <c r="R56" s="0" t="n">
        <f aca="false">SUM(D56-R$52)*3</f>
        <v>3</v>
      </c>
      <c r="S56" s="0" t="n">
        <f aca="false">ROUND(SUM(E56-S$52)*2/4,0)</f>
        <v>0</v>
      </c>
      <c r="T56" s="0" t="n">
        <f aca="false">SUM(F56-T$52)*2</f>
        <v>-6</v>
      </c>
      <c r="U56" s="0" t="n">
        <f aca="false">SUM(G56-U$52)*9</f>
        <v>-9</v>
      </c>
      <c r="V56" s="0" t="n">
        <f aca="false">SUM(H56-V$52)*4</f>
        <v>0</v>
      </c>
      <c r="W56" s="0" t="n">
        <f aca="false">SUM(I56-W$52)*3</f>
        <v>-18</v>
      </c>
      <c r="X56" s="0" t="n">
        <f aca="false">SUM(J56-X$52)*3</f>
        <v>-18</v>
      </c>
      <c r="Y56" s="0" t="n">
        <f aca="false">SUM(K56-Y$52)*3</f>
        <v>0</v>
      </c>
      <c r="Z56" s="0" t="n">
        <f aca="false">SUM(L56-Z$52)*3</f>
        <v>0</v>
      </c>
      <c r="AA56" s="0" t="n">
        <f aca="false">SUM(M56-AA$52)*4</f>
        <v>-16</v>
      </c>
      <c r="AB56" s="0" t="n">
        <f aca="false">SUM(N56-AB$52)*3</f>
        <v>0</v>
      </c>
      <c r="AC56" s="0" t="n">
        <f aca="false">SUM(O56-AC$52)*4</f>
        <v>4</v>
      </c>
      <c r="AD56" s="0" t="n">
        <f aca="false">SUM(Q56:AC56)+140</f>
        <v>84</v>
      </c>
      <c r="AE56" s="0" t="n">
        <f aca="false">SUM(ROUND(AD56/10,0))</f>
        <v>8</v>
      </c>
    </row>
    <row r="57" customFormat="false" ht="14.65" hidden="false" customHeight="false" outlineLevel="0" collapsed="false">
      <c r="A57" s="0" t="n">
        <v>35</v>
      </c>
      <c r="B57" s="0" t="s">
        <v>65</v>
      </c>
      <c r="C57" s="0" t="n">
        <v>5</v>
      </c>
      <c r="D57" s="0" t="n">
        <v>3</v>
      </c>
      <c r="E57" s="0" t="n">
        <v>45</v>
      </c>
      <c r="F57" s="0" t="n">
        <v>10</v>
      </c>
      <c r="G57" s="0" t="n">
        <v>6</v>
      </c>
      <c r="H57" s="0" t="n">
        <v>0</v>
      </c>
      <c r="I57" s="0" t="n">
        <v>2</v>
      </c>
      <c r="J57" s="0" t="n">
        <v>3</v>
      </c>
      <c r="K57" s="0" t="n">
        <v>0</v>
      </c>
      <c r="L57" s="0" t="n">
        <v>1</v>
      </c>
      <c r="M57" s="0" t="n">
        <v>8</v>
      </c>
      <c r="N57" s="0" t="n">
        <v>6</v>
      </c>
      <c r="O57" s="0" t="n">
        <v>3</v>
      </c>
      <c r="P57" s="0" t="s">
        <v>61</v>
      </c>
      <c r="Q57" s="0" t="n">
        <f aca="false">SUM(C57-Q$52)*4</f>
        <v>0</v>
      </c>
      <c r="R57" s="0" t="n">
        <f aca="false">SUM(D57-R$52)*3</f>
        <v>3</v>
      </c>
      <c r="S57" s="0" t="n">
        <f aca="false">ROUND(SUM(E57-S$52)*2/4,0)</f>
        <v>0</v>
      </c>
      <c r="T57" s="0" t="n">
        <f aca="false">SUM(F57-T$52)*2</f>
        <v>-2</v>
      </c>
      <c r="U57" s="0" t="n">
        <f aca="false">SUM(G57-U$52)*9</f>
        <v>-9</v>
      </c>
      <c r="V57" s="0" t="n">
        <f aca="false">SUM(H57-V$52)*4</f>
        <v>0</v>
      </c>
      <c r="W57" s="0" t="n">
        <f aca="false">SUM(I57-W$52)*3</f>
        <v>-18</v>
      </c>
      <c r="X57" s="0" t="n">
        <f aca="false">SUM(J57-X$52)*3</f>
        <v>-18</v>
      </c>
      <c r="Y57" s="0" t="n">
        <f aca="false">SUM(K57-Y$52)*3</f>
        <v>0</v>
      </c>
      <c r="Z57" s="0" t="n">
        <f aca="false">SUM(L57-Z$52)*3</f>
        <v>0</v>
      </c>
      <c r="AA57" s="0" t="n">
        <f aca="false">SUM(M57-AA$52)*4</f>
        <v>-12</v>
      </c>
      <c r="AB57" s="0" t="n">
        <f aca="false">SUM(N57-AB$52)*3</f>
        <v>-3</v>
      </c>
      <c r="AC57" s="0" t="n">
        <f aca="false">SUM(O57-AC$52)*4</f>
        <v>4</v>
      </c>
      <c r="AD57" s="0" t="n">
        <f aca="false">SUM(Q57:AC57)+140</f>
        <v>85</v>
      </c>
      <c r="AE57" s="0" t="n">
        <f aca="false">SUM(ROUND(AD57/10,0))</f>
        <v>9</v>
      </c>
    </row>
    <row r="58" customFormat="false" ht="14.65" hidden="false" customHeight="false" outlineLevel="0" collapsed="false">
      <c r="A58" s="0" t="n">
        <v>36</v>
      </c>
      <c r="B58" s="0" t="s">
        <v>66</v>
      </c>
      <c r="C58" s="0" t="n">
        <v>6</v>
      </c>
      <c r="D58" s="0" t="n">
        <v>1</v>
      </c>
      <c r="E58" s="0" t="n">
        <v>50</v>
      </c>
      <c r="F58" s="0" t="n">
        <v>5</v>
      </c>
      <c r="G58" s="0" t="n">
        <v>1</v>
      </c>
      <c r="H58" s="0" t="n">
        <v>0</v>
      </c>
      <c r="I58" s="0" t="n">
        <v>17</v>
      </c>
      <c r="J58" s="0" t="n">
        <v>6</v>
      </c>
      <c r="K58" s="0" t="n">
        <v>0</v>
      </c>
      <c r="L58" s="0" t="n">
        <v>1</v>
      </c>
      <c r="M58" s="0" t="n">
        <v>8</v>
      </c>
      <c r="N58" s="0" t="n">
        <v>7</v>
      </c>
      <c r="O58" s="0" t="n">
        <v>4</v>
      </c>
      <c r="P58" s="0" t="s">
        <v>61</v>
      </c>
      <c r="Q58" s="0" t="n">
        <f aca="false">SUM(C58-Q$52)*4</f>
        <v>4</v>
      </c>
      <c r="R58" s="0" t="n">
        <f aca="false">SUM(D58-R$52)*3</f>
        <v>-3</v>
      </c>
      <c r="S58" s="0" t="n">
        <f aca="false">ROUND(SUM(E58-S$52)*2/4,0)</f>
        <v>3</v>
      </c>
      <c r="T58" s="0" t="n">
        <f aca="false">SUM(F58-T$52)*2</f>
        <v>-12</v>
      </c>
      <c r="U58" s="0" t="n">
        <f aca="false">SUM(G58-U$52)*9</f>
        <v>-54</v>
      </c>
      <c r="V58" s="0" t="n">
        <f aca="false">SUM(H58-V$52)*4</f>
        <v>0</v>
      </c>
      <c r="W58" s="0" t="n">
        <f aca="false">SUM(I58-W$52)*3</f>
        <v>27</v>
      </c>
      <c r="X58" s="0" t="n">
        <f aca="false">SUM(J58-X$52)*3</f>
        <v>-9</v>
      </c>
      <c r="Y58" s="0" t="n">
        <f aca="false">SUM(K58-Y$52)*3</f>
        <v>0</v>
      </c>
      <c r="Z58" s="0" t="n">
        <f aca="false">SUM(L58-Z$52)*3</f>
        <v>0</v>
      </c>
      <c r="AA58" s="0" t="n">
        <f aca="false">SUM(M58-AA$52)*4</f>
        <v>-12</v>
      </c>
      <c r="AB58" s="0" t="n">
        <f aca="false">SUM(N58-AB$52)*3</f>
        <v>0</v>
      </c>
      <c r="AC58" s="0" t="n">
        <f aca="false">SUM(O58-AC$52)*4</f>
        <v>8</v>
      </c>
      <c r="AD58" s="0" t="n">
        <f aca="false">SUM(Q58:AC58)+140</f>
        <v>92</v>
      </c>
      <c r="AE58" s="0" t="n">
        <f aca="false">SUM(ROUND(AD58/10,0))</f>
        <v>9</v>
      </c>
    </row>
    <row r="59" customFormat="false" ht="14.65" hidden="false" customHeight="false" outlineLevel="0" collapsed="false">
      <c r="A59" s="0" t="n">
        <v>38</v>
      </c>
      <c r="B59" s="0" t="s">
        <v>67</v>
      </c>
      <c r="C59" s="0" t="n">
        <v>5</v>
      </c>
      <c r="D59" s="0" t="n">
        <v>3</v>
      </c>
      <c r="E59" s="0" t="n">
        <v>50</v>
      </c>
      <c r="F59" s="0" t="n">
        <v>8</v>
      </c>
      <c r="G59" s="0" t="n">
        <v>3</v>
      </c>
      <c r="H59" s="0" t="n">
        <v>0</v>
      </c>
      <c r="I59" s="0" t="n">
        <v>3</v>
      </c>
      <c r="J59" s="0" t="n">
        <v>6</v>
      </c>
      <c r="K59" s="0" t="n">
        <v>0</v>
      </c>
      <c r="L59" s="0" t="n">
        <v>1</v>
      </c>
      <c r="M59" s="0" t="n">
        <v>8</v>
      </c>
      <c r="N59" s="0" t="n">
        <v>6</v>
      </c>
      <c r="O59" s="0" t="n">
        <v>2</v>
      </c>
      <c r="P59" s="0" t="s">
        <v>61</v>
      </c>
      <c r="Q59" s="0" t="n">
        <f aca="false">SUM(C59-Q$52)*4</f>
        <v>0</v>
      </c>
      <c r="R59" s="0" t="n">
        <f aca="false">SUM(D59-R$52)*3</f>
        <v>3</v>
      </c>
      <c r="S59" s="0" t="n">
        <f aca="false">ROUND(SUM(E59-S$52)*2/4,0)</f>
        <v>3</v>
      </c>
      <c r="T59" s="0" t="n">
        <f aca="false">SUM(F59-T$52)*2</f>
        <v>-6</v>
      </c>
      <c r="U59" s="0" t="n">
        <f aca="false">SUM(G59-U$52)*9</f>
        <v>-36</v>
      </c>
      <c r="V59" s="0" t="n">
        <f aca="false">SUM(H59-V$52)*4</f>
        <v>0</v>
      </c>
      <c r="W59" s="0" t="n">
        <f aca="false">SUM(I59-W$52)*3</f>
        <v>-15</v>
      </c>
      <c r="X59" s="0" t="n">
        <f aca="false">SUM(J59-X$52)*3</f>
        <v>-9</v>
      </c>
      <c r="Y59" s="0" t="n">
        <f aca="false">SUM(K59-Y$52)*3</f>
        <v>0</v>
      </c>
      <c r="Z59" s="0" t="n">
        <f aca="false">SUM(L59-Z$52)*3</f>
        <v>0</v>
      </c>
      <c r="AA59" s="0" t="n">
        <f aca="false">SUM(M59-AA$52)*4</f>
        <v>-12</v>
      </c>
      <c r="AB59" s="0" t="n">
        <f aca="false">SUM(N59-AB$52)*3</f>
        <v>-3</v>
      </c>
      <c r="AC59" s="0" t="n">
        <f aca="false">SUM(O59-AC$52)*4</f>
        <v>0</v>
      </c>
      <c r="AD59" s="0" t="n">
        <f aca="false">SUM(Q59:AC59)+140</f>
        <v>65</v>
      </c>
      <c r="AE59" s="0" t="n">
        <f aca="false">SUM(ROUND(AD59/10,0))</f>
        <v>7</v>
      </c>
    </row>
    <row r="60" customFormat="false" ht="14.65" hidden="false" customHeight="false" outlineLevel="0" collapsed="false">
      <c r="A60" s="0" t="n">
        <v>39</v>
      </c>
      <c r="B60" s="0" t="s">
        <v>68</v>
      </c>
      <c r="C60" s="0" t="n">
        <v>5</v>
      </c>
      <c r="D60" s="0" t="n">
        <v>3</v>
      </c>
      <c r="E60" s="0" t="n">
        <v>50</v>
      </c>
      <c r="F60" s="0" t="n">
        <v>9</v>
      </c>
      <c r="G60" s="0" t="n">
        <v>6</v>
      </c>
      <c r="H60" s="0" t="n">
        <v>0</v>
      </c>
      <c r="I60" s="0" t="n">
        <v>3</v>
      </c>
      <c r="J60" s="0" t="n">
        <v>7</v>
      </c>
      <c r="K60" s="0" t="n">
        <v>0</v>
      </c>
      <c r="L60" s="0" t="n">
        <v>1</v>
      </c>
      <c r="M60" s="0" t="n">
        <v>8</v>
      </c>
      <c r="N60" s="0" t="n">
        <v>6</v>
      </c>
      <c r="O60" s="0" t="n">
        <v>2</v>
      </c>
      <c r="P60" s="0" t="s">
        <v>61</v>
      </c>
      <c r="Q60" s="0" t="n">
        <f aca="false">SUM(C60-Q$52)*4</f>
        <v>0</v>
      </c>
      <c r="R60" s="0" t="n">
        <f aca="false">SUM(D60-R$52)*3</f>
        <v>3</v>
      </c>
      <c r="S60" s="0" t="n">
        <f aca="false">ROUND(SUM(E60-S$52)*2/4,0)</f>
        <v>3</v>
      </c>
      <c r="T60" s="0" t="n">
        <f aca="false">SUM(F60-T$52)*2</f>
        <v>-4</v>
      </c>
      <c r="U60" s="0" t="n">
        <f aca="false">SUM(G60-U$52)*9</f>
        <v>-9</v>
      </c>
      <c r="V60" s="0" t="n">
        <f aca="false">SUM(H60-V$52)*4</f>
        <v>0</v>
      </c>
      <c r="W60" s="0" t="n">
        <f aca="false">SUM(I60-W$52)*3</f>
        <v>-15</v>
      </c>
      <c r="X60" s="0" t="n">
        <f aca="false">SUM(J60-X$52)*3</f>
        <v>-6</v>
      </c>
      <c r="Y60" s="0" t="n">
        <f aca="false">SUM(K60-Y$52)*3</f>
        <v>0</v>
      </c>
      <c r="Z60" s="0" t="n">
        <f aca="false">SUM(L60-Z$52)*3</f>
        <v>0</v>
      </c>
      <c r="AA60" s="0" t="n">
        <f aca="false">SUM(M60-AA$52)*4</f>
        <v>-12</v>
      </c>
      <c r="AB60" s="0" t="n">
        <f aca="false">SUM(N60-AB$52)*3</f>
        <v>-3</v>
      </c>
      <c r="AC60" s="0" t="n">
        <f aca="false">SUM(O60-AC$52)*4</f>
        <v>0</v>
      </c>
      <c r="AD60" s="0" t="n">
        <f aca="false">SUM(Q60:AC60)+140</f>
        <v>97</v>
      </c>
      <c r="AE60" s="0" t="n">
        <f aca="false">SUM(ROUND(AD60/10,0))</f>
        <v>10</v>
      </c>
    </row>
    <row r="61" customFormat="false" ht="14.65" hidden="false" customHeight="false" outlineLevel="0" collapsed="false">
      <c r="A61" s="0" t="n">
        <v>40</v>
      </c>
      <c r="B61" s="0" t="s">
        <v>69</v>
      </c>
      <c r="C61" s="0" t="n">
        <v>5</v>
      </c>
      <c r="D61" s="0" t="n">
        <v>3</v>
      </c>
      <c r="E61" s="0" t="n">
        <v>50</v>
      </c>
      <c r="F61" s="0" t="n">
        <v>11</v>
      </c>
      <c r="G61" s="0" t="n">
        <v>6</v>
      </c>
      <c r="H61" s="0" t="n">
        <v>0</v>
      </c>
      <c r="I61" s="0" t="n">
        <v>3</v>
      </c>
      <c r="J61" s="0" t="n">
        <v>7</v>
      </c>
      <c r="K61" s="0" t="n">
        <v>0</v>
      </c>
      <c r="L61" s="0" t="n">
        <v>1</v>
      </c>
      <c r="M61" s="0" t="n">
        <v>9</v>
      </c>
      <c r="N61" s="0" t="n">
        <v>7</v>
      </c>
      <c r="O61" s="0" t="n">
        <v>2</v>
      </c>
      <c r="P61" s="0" t="s">
        <v>61</v>
      </c>
      <c r="Q61" s="0" t="n">
        <f aca="false">SUM(C61-Q$52)*4</f>
        <v>0</v>
      </c>
      <c r="R61" s="0" t="n">
        <f aca="false">SUM(D61-R$52)*3</f>
        <v>3</v>
      </c>
      <c r="S61" s="0" t="n">
        <f aca="false">ROUND(SUM(E61-S$52)*2/4,0)</f>
        <v>3</v>
      </c>
      <c r="T61" s="0" t="n">
        <f aca="false">SUM(F61-T$52)*2</f>
        <v>0</v>
      </c>
      <c r="U61" s="0" t="n">
        <f aca="false">SUM(G61-U$52)*9</f>
        <v>-9</v>
      </c>
      <c r="V61" s="0" t="n">
        <f aca="false">SUM(H61-V$52)*4</f>
        <v>0</v>
      </c>
      <c r="W61" s="0" t="n">
        <f aca="false">SUM(I61-W$52)*3</f>
        <v>-15</v>
      </c>
      <c r="X61" s="0" t="n">
        <f aca="false">SUM(J61-X$52)*3</f>
        <v>-6</v>
      </c>
      <c r="Y61" s="0" t="n">
        <f aca="false">SUM(K61-Y$52)*3</f>
        <v>0</v>
      </c>
      <c r="Z61" s="0" t="n">
        <f aca="false">SUM(L61-Z$52)*3</f>
        <v>0</v>
      </c>
      <c r="AA61" s="0" t="n">
        <f aca="false">SUM(M61-AA$52)*4</f>
        <v>-8</v>
      </c>
      <c r="AB61" s="0" t="n">
        <f aca="false">SUM(N61-AB$52)*3</f>
        <v>0</v>
      </c>
      <c r="AC61" s="0" t="n">
        <f aca="false">SUM(O61-AC$52)*4</f>
        <v>0</v>
      </c>
      <c r="AD61" s="0" t="n">
        <f aca="false">SUM(Q61:AC61)+140</f>
        <v>108</v>
      </c>
      <c r="AE61" s="0" t="n">
        <f aca="false">SUM(ROUND(AD61/10,0))</f>
        <v>11</v>
      </c>
    </row>
    <row r="62" customFormat="false" ht="14.65" hidden="false" customHeight="false" outlineLevel="0" collapsed="false">
      <c r="A62" s="0" t="n">
        <v>41</v>
      </c>
      <c r="B62" s="0" t="s">
        <v>70</v>
      </c>
      <c r="C62" s="0" t="n">
        <v>5</v>
      </c>
      <c r="D62" s="0" t="n">
        <v>3</v>
      </c>
      <c r="E62" s="0" t="n">
        <v>50</v>
      </c>
      <c r="F62" s="0" t="n">
        <v>11</v>
      </c>
      <c r="G62" s="0" t="n">
        <v>6</v>
      </c>
      <c r="H62" s="0" t="n">
        <v>0</v>
      </c>
      <c r="I62" s="0" t="n">
        <v>3</v>
      </c>
      <c r="J62" s="0" t="n">
        <v>7</v>
      </c>
      <c r="K62" s="0" t="n">
        <v>0</v>
      </c>
      <c r="L62" s="0" t="n">
        <v>1</v>
      </c>
      <c r="M62" s="0" t="n">
        <v>9</v>
      </c>
      <c r="N62" s="0" t="n">
        <v>6</v>
      </c>
      <c r="O62" s="0" t="n">
        <v>2</v>
      </c>
      <c r="P62" s="0" t="s">
        <v>61</v>
      </c>
      <c r="Q62" s="0" t="n">
        <f aca="false">SUM(C62-Q$52)*4</f>
        <v>0</v>
      </c>
      <c r="R62" s="0" t="n">
        <f aca="false">SUM(D62-R$52)*3</f>
        <v>3</v>
      </c>
      <c r="S62" s="0" t="n">
        <f aca="false">ROUND(SUM(E62-S$52)*2/4,0)</f>
        <v>3</v>
      </c>
      <c r="T62" s="0" t="n">
        <f aca="false">SUM(F62-T$52)*2</f>
        <v>0</v>
      </c>
      <c r="U62" s="0" t="n">
        <f aca="false">SUM(G62-U$52)*9</f>
        <v>-9</v>
      </c>
      <c r="V62" s="0" t="n">
        <f aca="false">SUM(H62-V$52)*4</f>
        <v>0</v>
      </c>
      <c r="W62" s="0" t="n">
        <f aca="false">SUM(I62-W$52)*3</f>
        <v>-15</v>
      </c>
      <c r="X62" s="0" t="n">
        <f aca="false">SUM(J62-X$52)*3</f>
        <v>-6</v>
      </c>
      <c r="Y62" s="0" t="n">
        <f aca="false">SUM(K62-Y$52)*3</f>
        <v>0</v>
      </c>
      <c r="Z62" s="0" t="n">
        <f aca="false">SUM(L62-Z$52)*3</f>
        <v>0</v>
      </c>
      <c r="AA62" s="0" t="n">
        <f aca="false">SUM(M62-AA$52)*4</f>
        <v>-8</v>
      </c>
      <c r="AB62" s="0" t="n">
        <f aca="false">SUM(N62-AB$52)*3</f>
        <v>-3</v>
      </c>
      <c r="AC62" s="0" t="n">
        <f aca="false">SUM(O62-AC$52)*4</f>
        <v>0</v>
      </c>
      <c r="AD62" s="0" t="n">
        <f aca="false">SUM(Q62:AC62)+140</f>
        <v>105</v>
      </c>
      <c r="AE62" s="0" t="n">
        <f aca="false">SUM(ROUND(AD62/10,0))</f>
        <v>11</v>
      </c>
    </row>
    <row r="63" customFormat="false" ht="14.65" hidden="false" customHeight="false" outlineLevel="0" collapsed="false">
      <c r="A63" s="0" t="n">
        <v>43</v>
      </c>
      <c r="B63" s="0" t="s">
        <v>71</v>
      </c>
      <c r="C63" s="0" t="n">
        <v>5</v>
      </c>
      <c r="D63" s="0" t="n">
        <v>2</v>
      </c>
      <c r="E63" s="0" t="n">
        <v>42</v>
      </c>
      <c r="F63" s="0" t="n">
        <v>14</v>
      </c>
      <c r="G63" s="0" t="n">
        <v>6</v>
      </c>
      <c r="H63" s="0" t="n">
        <v>0</v>
      </c>
      <c r="I63" s="0" t="n">
        <v>3</v>
      </c>
      <c r="J63" s="0" t="n">
        <v>7</v>
      </c>
      <c r="K63" s="0" t="n">
        <v>0</v>
      </c>
      <c r="L63" s="0" t="n">
        <v>1</v>
      </c>
      <c r="M63" s="0" t="n">
        <v>8</v>
      </c>
      <c r="N63" s="0" t="n">
        <v>7</v>
      </c>
      <c r="O63" s="0" t="n">
        <v>2</v>
      </c>
      <c r="P63" s="0" t="s">
        <v>61</v>
      </c>
      <c r="Q63" s="0" t="n">
        <f aca="false">SUM(C63-Q$52)*4</f>
        <v>0</v>
      </c>
      <c r="R63" s="0" t="n">
        <f aca="false">SUM(D63-R$52)*3</f>
        <v>0</v>
      </c>
      <c r="S63" s="0" t="n">
        <f aca="false">ROUND(SUM(E63-S$52)*2/4,0)</f>
        <v>-2</v>
      </c>
      <c r="T63" s="0" t="n">
        <f aca="false">SUM(F63-T$52)*2</f>
        <v>6</v>
      </c>
      <c r="U63" s="0" t="n">
        <f aca="false">SUM(G63-U$52)*9</f>
        <v>-9</v>
      </c>
      <c r="V63" s="0" t="n">
        <f aca="false">SUM(H63-V$52)*4</f>
        <v>0</v>
      </c>
      <c r="W63" s="0" t="n">
        <f aca="false">SUM(I63-W$52)*3</f>
        <v>-15</v>
      </c>
      <c r="X63" s="0" t="n">
        <f aca="false">SUM(J63-X$52)*3</f>
        <v>-6</v>
      </c>
      <c r="Y63" s="0" t="n">
        <f aca="false">SUM(K63-Y$52)*3</f>
        <v>0</v>
      </c>
      <c r="Z63" s="0" t="n">
        <f aca="false">SUM(L63-Z$52)*3</f>
        <v>0</v>
      </c>
      <c r="AA63" s="0" t="n">
        <f aca="false">SUM(M63-AA$52)*4</f>
        <v>-12</v>
      </c>
      <c r="AB63" s="0" t="n">
        <f aca="false">SUM(N63-AB$52)*3</f>
        <v>0</v>
      </c>
      <c r="AC63" s="0" t="n">
        <f aca="false">SUM(O63-AC$52)*4</f>
        <v>0</v>
      </c>
      <c r="AD63" s="0" t="n">
        <f aca="false">SUM(Q63:AC63)+140</f>
        <v>102</v>
      </c>
      <c r="AE63" s="0" t="n">
        <f aca="false">SUM(ROUND(AD63/10,0))</f>
        <v>10</v>
      </c>
    </row>
    <row r="64" customFormat="false" ht="14.65" hidden="false" customHeight="false" outlineLevel="0" collapsed="false">
      <c r="A64" s="0" t="n">
        <v>44</v>
      </c>
      <c r="B64" s="0" t="s">
        <v>72</v>
      </c>
      <c r="C64" s="0" t="n">
        <v>5</v>
      </c>
      <c r="D64" s="0" t="n">
        <v>2</v>
      </c>
      <c r="E64" s="0" t="n">
        <v>42</v>
      </c>
      <c r="F64" s="0" t="n">
        <v>13</v>
      </c>
      <c r="G64" s="0" t="n">
        <v>8</v>
      </c>
      <c r="H64" s="0" t="n">
        <v>0</v>
      </c>
      <c r="I64" s="0" t="n">
        <v>7</v>
      </c>
      <c r="J64" s="0" t="n">
        <v>9</v>
      </c>
      <c r="K64" s="0" t="n">
        <v>0</v>
      </c>
      <c r="L64" s="0" t="n">
        <v>1</v>
      </c>
      <c r="M64" s="0" t="n">
        <v>9</v>
      </c>
      <c r="N64" s="0" t="n">
        <v>7</v>
      </c>
      <c r="O64" s="0" t="n">
        <v>2</v>
      </c>
      <c r="P64" s="0" t="s">
        <v>61</v>
      </c>
      <c r="Q64" s="0" t="n">
        <f aca="false">SUM(C64-Q$52)*4</f>
        <v>0</v>
      </c>
      <c r="R64" s="0" t="n">
        <f aca="false">SUM(D64-R$52)*3</f>
        <v>0</v>
      </c>
      <c r="S64" s="0" t="n">
        <f aca="false">ROUND(SUM(E64-S$52)*2/4,0)</f>
        <v>-2</v>
      </c>
      <c r="T64" s="0" t="n">
        <f aca="false">SUM(F64-T$52)*2</f>
        <v>4</v>
      </c>
      <c r="U64" s="0" t="n">
        <f aca="false">SUM(G64-U$52)*9</f>
        <v>9</v>
      </c>
      <c r="V64" s="0" t="n">
        <f aca="false">SUM(H64-V$52)*4</f>
        <v>0</v>
      </c>
      <c r="W64" s="0" t="n">
        <f aca="false">SUM(I64-W$52)*3</f>
        <v>-3</v>
      </c>
      <c r="X64" s="0" t="n">
        <f aca="false">SUM(J64-X$52)*3</f>
        <v>0</v>
      </c>
      <c r="Y64" s="0" t="n">
        <f aca="false">SUM(K64-Y$52)*3</f>
        <v>0</v>
      </c>
      <c r="Z64" s="0" t="n">
        <f aca="false">SUM(L64-Z$52)*3</f>
        <v>0</v>
      </c>
      <c r="AA64" s="0" t="n">
        <f aca="false">SUM(M64-AA$52)*4</f>
        <v>-8</v>
      </c>
      <c r="AB64" s="0" t="n">
        <f aca="false">SUM(N64-AB$52)*3</f>
        <v>0</v>
      </c>
      <c r="AC64" s="0" t="n">
        <f aca="false">SUM(O64-AC$52)*4</f>
        <v>0</v>
      </c>
      <c r="AD64" s="0" t="n">
        <f aca="false">SUM(Q64:AC64)+140</f>
        <v>140</v>
      </c>
      <c r="AE64" s="0" t="n">
        <f aca="false">SUM(ROUND(AD64/10,0))</f>
        <v>14</v>
      </c>
    </row>
    <row r="65" customFormat="false" ht="14.65" hidden="false" customHeight="false" outlineLevel="0" collapsed="false">
      <c r="A65" s="0" t="n">
        <v>45</v>
      </c>
      <c r="B65" s="0" t="s">
        <v>73</v>
      </c>
      <c r="C65" s="0" t="n">
        <v>5</v>
      </c>
      <c r="D65" s="0" t="n">
        <v>2</v>
      </c>
      <c r="E65" s="0" t="n">
        <v>42</v>
      </c>
      <c r="F65" s="0" t="n">
        <v>13</v>
      </c>
      <c r="G65" s="0" t="n">
        <v>8</v>
      </c>
      <c r="H65" s="0" t="n">
        <v>0</v>
      </c>
      <c r="I65" s="0" t="n">
        <v>7</v>
      </c>
      <c r="J65" s="0" t="n">
        <v>9</v>
      </c>
      <c r="K65" s="0" t="n">
        <v>0</v>
      </c>
      <c r="L65" s="0" t="n">
        <v>1</v>
      </c>
      <c r="M65" s="0" t="n">
        <v>10</v>
      </c>
      <c r="N65" s="0" t="n">
        <v>7</v>
      </c>
      <c r="O65" s="0" t="n">
        <v>2</v>
      </c>
      <c r="P65" s="0" t="s">
        <v>61</v>
      </c>
      <c r="Q65" s="0" t="n">
        <f aca="false">SUM(C65-Q$52)*4</f>
        <v>0</v>
      </c>
      <c r="R65" s="0" t="n">
        <f aca="false">SUM(D65-R$52)*3</f>
        <v>0</v>
      </c>
      <c r="S65" s="0" t="n">
        <f aca="false">ROUND(SUM(E65-S$52)*2/4,0)</f>
        <v>-2</v>
      </c>
      <c r="T65" s="0" t="n">
        <f aca="false">SUM(F65-T$52)*2</f>
        <v>4</v>
      </c>
      <c r="U65" s="0" t="n">
        <f aca="false">SUM(G65-U$52)*9</f>
        <v>9</v>
      </c>
      <c r="V65" s="0" t="n">
        <f aca="false">SUM(H65-V$52)*4</f>
        <v>0</v>
      </c>
      <c r="W65" s="0" t="n">
        <f aca="false">SUM(I65-W$52)*3</f>
        <v>-3</v>
      </c>
      <c r="X65" s="0" t="n">
        <f aca="false">SUM(J65-X$52)*3</f>
        <v>0</v>
      </c>
      <c r="Y65" s="0" t="n">
        <f aca="false">SUM(K65-Y$52)*3</f>
        <v>0</v>
      </c>
      <c r="Z65" s="0" t="n">
        <f aca="false">SUM(L65-Z$52)*3</f>
        <v>0</v>
      </c>
      <c r="AA65" s="0" t="n">
        <f aca="false">SUM(M65-AA$52)*4</f>
        <v>-4</v>
      </c>
      <c r="AB65" s="0" t="n">
        <f aca="false">SUM(N65-AB$52)*3</f>
        <v>0</v>
      </c>
      <c r="AC65" s="0" t="n">
        <f aca="false">SUM(O65-AC$52)*4</f>
        <v>0</v>
      </c>
      <c r="AD65" s="0" t="n">
        <f aca="false">SUM(Q65:AC65)+140</f>
        <v>144</v>
      </c>
      <c r="AE65" s="0" t="n">
        <f aca="false">SUM(ROUND(AD65/10,0))</f>
        <v>14</v>
      </c>
    </row>
    <row r="66" customFormat="false" ht="14.65" hidden="false" customHeight="false" outlineLevel="0" collapsed="false">
      <c r="A66" s="0" t="n">
        <v>46</v>
      </c>
      <c r="B66" s="0" t="s">
        <v>74</v>
      </c>
      <c r="C66" s="0" t="n">
        <v>5</v>
      </c>
      <c r="D66" s="0" t="n">
        <v>2</v>
      </c>
      <c r="E66" s="0" t="n">
        <v>41</v>
      </c>
      <c r="F66" s="0" t="n">
        <v>11</v>
      </c>
      <c r="G66" s="0" t="n">
        <v>9</v>
      </c>
      <c r="H66" s="0" t="n">
        <v>0</v>
      </c>
      <c r="I66" s="0" t="n">
        <v>7</v>
      </c>
      <c r="J66" s="0" t="n">
        <v>11</v>
      </c>
      <c r="K66" s="0" t="n">
        <v>0</v>
      </c>
      <c r="L66" s="0" t="n">
        <v>1</v>
      </c>
      <c r="M66" s="0" t="n">
        <v>10</v>
      </c>
      <c r="N66" s="0" t="n">
        <v>7</v>
      </c>
      <c r="O66" s="0" t="n">
        <v>2</v>
      </c>
      <c r="P66" s="0" t="s">
        <v>61</v>
      </c>
      <c r="Q66" s="0" t="n">
        <f aca="false">SUM(C66-Q$52)*4</f>
        <v>0</v>
      </c>
      <c r="R66" s="0" t="n">
        <f aca="false">SUM(D66-R$52)*3</f>
        <v>0</v>
      </c>
      <c r="S66" s="0" t="n">
        <f aca="false">ROUND(SUM(E66-S$52)*2/4,0)</f>
        <v>-2</v>
      </c>
      <c r="T66" s="0" t="n">
        <f aca="false">SUM(F66-T$52)*2</f>
        <v>0</v>
      </c>
      <c r="U66" s="0" t="n">
        <f aca="false">SUM(G66-U$52)*9</f>
        <v>18</v>
      </c>
      <c r="V66" s="0" t="n">
        <f aca="false">SUM(H66-V$52)*4</f>
        <v>0</v>
      </c>
      <c r="W66" s="0" t="n">
        <f aca="false">SUM(I66-W$52)*3</f>
        <v>-3</v>
      </c>
      <c r="X66" s="0" t="n">
        <f aca="false">SUM(J66-X$52)*3</f>
        <v>6</v>
      </c>
      <c r="Y66" s="0" t="n">
        <f aca="false">SUM(K66-Y$52)*3</f>
        <v>0</v>
      </c>
      <c r="Z66" s="0" t="n">
        <f aca="false">SUM(L66-Z$52)*3</f>
        <v>0</v>
      </c>
      <c r="AA66" s="0" t="n">
        <f aca="false">SUM(M66-AA$52)*4</f>
        <v>-4</v>
      </c>
      <c r="AB66" s="0" t="n">
        <f aca="false">SUM(N66-AB$52)*3</f>
        <v>0</v>
      </c>
      <c r="AC66" s="0" t="n">
        <f aca="false">SUM(O66-AC$52)*4</f>
        <v>0</v>
      </c>
      <c r="AD66" s="0" t="n">
        <f aca="false">SUM(Q66:AC66)+140</f>
        <v>155</v>
      </c>
      <c r="AE66" s="0" t="n">
        <f aca="false">SUM(ROUND(AD66/10,0))</f>
        <v>16</v>
      </c>
    </row>
    <row r="67" customFormat="false" ht="14.65" hidden="false" customHeight="false" outlineLevel="0" collapsed="false">
      <c r="A67" s="0" t="n">
        <v>47</v>
      </c>
      <c r="B67" s="0" t="s">
        <v>75</v>
      </c>
      <c r="C67" s="0" t="n">
        <v>5</v>
      </c>
      <c r="D67" s="0" t="n">
        <v>2</v>
      </c>
      <c r="E67" s="0" t="n">
        <v>41</v>
      </c>
      <c r="F67" s="0" t="n">
        <v>8</v>
      </c>
      <c r="G67" s="0" t="n">
        <v>5</v>
      </c>
      <c r="H67" s="0" t="n">
        <v>0</v>
      </c>
      <c r="I67" s="0" t="n">
        <v>11</v>
      </c>
      <c r="J67" s="0" t="n">
        <v>12</v>
      </c>
      <c r="K67" s="0" t="n">
        <v>1</v>
      </c>
      <c r="L67" s="0" t="n">
        <v>1</v>
      </c>
      <c r="M67" s="0" t="n">
        <v>10</v>
      </c>
      <c r="N67" s="0" t="n">
        <v>7</v>
      </c>
      <c r="O67" s="0" t="n">
        <v>3</v>
      </c>
      <c r="P67" s="0" t="s">
        <v>61</v>
      </c>
      <c r="Q67" s="0" t="n">
        <f aca="false">SUM(C67-Q$52)*4</f>
        <v>0</v>
      </c>
      <c r="R67" s="0" t="n">
        <f aca="false">SUM(D67-R$52)*3</f>
        <v>0</v>
      </c>
      <c r="S67" s="0" t="n">
        <f aca="false">ROUND(SUM(E67-S$52)*2/4,0)</f>
        <v>-2</v>
      </c>
      <c r="T67" s="0" t="n">
        <f aca="false">SUM(F67-T$52)*2</f>
        <v>-6</v>
      </c>
      <c r="U67" s="0" t="n">
        <f aca="false">SUM(G67-U$52)*9</f>
        <v>-18</v>
      </c>
      <c r="V67" s="0" t="n">
        <f aca="false">SUM(H67-V$52)*4</f>
        <v>0</v>
      </c>
      <c r="W67" s="0" t="n">
        <f aca="false">SUM(I67-W$52)*3</f>
        <v>9</v>
      </c>
      <c r="X67" s="0" t="n">
        <f aca="false">SUM(J67-X$52)*3</f>
        <v>9</v>
      </c>
      <c r="Y67" s="0" t="n">
        <f aca="false">SUM(K67-Y$52)*3</f>
        <v>3</v>
      </c>
      <c r="Z67" s="0" t="n">
        <f aca="false">SUM(L67-Z$52)*3</f>
        <v>0</v>
      </c>
      <c r="AA67" s="0" t="n">
        <f aca="false">SUM(M67-AA$52)*4</f>
        <v>-4</v>
      </c>
      <c r="AB67" s="0" t="n">
        <f aca="false">SUM(N67-AB$52)*3</f>
        <v>0</v>
      </c>
      <c r="AC67" s="0" t="n">
        <f aca="false">SUM(O67-AC$52)*4</f>
        <v>4</v>
      </c>
      <c r="AD67" s="0" t="n">
        <f aca="false">SUM(Q67:AC67)+140</f>
        <v>135</v>
      </c>
      <c r="AE67" s="0" t="n">
        <f aca="false">SUM(ROUND(AD67/10,0))</f>
        <v>14</v>
      </c>
    </row>
    <row r="68" customFormat="false" ht="14.65" hidden="false" customHeight="false" outlineLevel="0" collapsed="false">
      <c r="A68" s="0" t="n">
        <v>49</v>
      </c>
      <c r="B68" s="0" t="s">
        <v>76</v>
      </c>
      <c r="C68" s="0" t="n">
        <v>5</v>
      </c>
      <c r="D68" s="0" t="n">
        <v>2</v>
      </c>
      <c r="E68" s="0" t="n">
        <v>46</v>
      </c>
      <c r="F68" s="0" t="n">
        <v>11</v>
      </c>
      <c r="G68" s="0" t="n">
        <v>5</v>
      </c>
      <c r="H68" s="0" t="n">
        <v>0</v>
      </c>
      <c r="I68" s="0" t="n">
        <v>11</v>
      </c>
      <c r="J68" s="0" t="n">
        <v>8</v>
      </c>
      <c r="K68" s="0" t="n">
        <v>0</v>
      </c>
      <c r="L68" s="0" t="n">
        <v>1</v>
      </c>
      <c r="M68" s="0" t="n">
        <v>8</v>
      </c>
      <c r="N68" s="0" t="n">
        <v>6</v>
      </c>
      <c r="O68" s="0" t="n">
        <v>2</v>
      </c>
      <c r="P68" s="0" t="s">
        <v>61</v>
      </c>
      <c r="Q68" s="0" t="n">
        <f aca="false">SUM(C68-Q$52)*4</f>
        <v>0</v>
      </c>
      <c r="R68" s="0" t="n">
        <f aca="false">SUM(D68-R$52)*3</f>
        <v>0</v>
      </c>
      <c r="S68" s="0" t="n">
        <f aca="false">ROUND(SUM(E68-S$52)*2/4,0)</f>
        <v>1</v>
      </c>
      <c r="T68" s="0" t="n">
        <f aca="false">SUM(F68-T$52)*2</f>
        <v>0</v>
      </c>
      <c r="U68" s="0" t="n">
        <f aca="false">SUM(G68-U$52)*9</f>
        <v>-18</v>
      </c>
      <c r="V68" s="0" t="n">
        <f aca="false">SUM(H68-V$52)*4</f>
        <v>0</v>
      </c>
      <c r="W68" s="0" t="n">
        <f aca="false">SUM(I68-W$52)*3</f>
        <v>9</v>
      </c>
      <c r="X68" s="0" t="n">
        <f aca="false">SUM(J68-X$52)*3</f>
        <v>-3</v>
      </c>
      <c r="Y68" s="0" t="n">
        <f aca="false">SUM(K68-Y$52)*3</f>
        <v>0</v>
      </c>
      <c r="Z68" s="0" t="n">
        <f aca="false">SUM(L68-Z$52)*3</f>
        <v>0</v>
      </c>
      <c r="AA68" s="0" t="n">
        <f aca="false">SUM(M68-AA$52)*4</f>
        <v>-12</v>
      </c>
      <c r="AB68" s="0" t="n">
        <f aca="false">SUM(N68-AB$52)*3</f>
        <v>-3</v>
      </c>
      <c r="AC68" s="0" t="n">
        <f aca="false">SUM(O68-AC$52)*4</f>
        <v>0</v>
      </c>
      <c r="AD68" s="0" t="n">
        <f aca="false">SUM(Q68:AC68)+140</f>
        <v>114</v>
      </c>
      <c r="AE68" s="0" t="n">
        <f aca="false">SUM(ROUND(AD68/10,0))</f>
        <v>11</v>
      </c>
    </row>
    <row r="69" customFormat="false" ht="14.65" hidden="false" customHeight="false" outlineLevel="0" collapsed="false">
      <c r="A69" s="0" t="n">
        <v>50</v>
      </c>
      <c r="B69" s="0" t="s">
        <v>77</v>
      </c>
      <c r="C69" s="0" t="n">
        <v>5</v>
      </c>
      <c r="D69" s="0" t="n">
        <v>2</v>
      </c>
      <c r="E69" s="0" t="n">
        <v>45</v>
      </c>
      <c r="F69" s="0" t="n">
        <v>12</v>
      </c>
      <c r="G69" s="0" t="n">
        <v>10</v>
      </c>
      <c r="H69" s="0" t="n">
        <v>0</v>
      </c>
      <c r="I69" s="0" t="n">
        <v>11</v>
      </c>
      <c r="J69" s="0" t="n">
        <v>14</v>
      </c>
      <c r="K69" s="0" t="n">
        <v>0</v>
      </c>
      <c r="L69" s="0" t="n">
        <v>1</v>
      </c>
      <c r="M69" s="0" t="n">
        <v>10</v>
      </c>
      <c r="N69" s="0" t="n">
        <v>6</v>
      </c>
      <c r="O69" s="0" t="n">
        <v>2</v>
      </c>
      <c r="P69" s="0" t="s">
        <v>61</v>
      </c>
      <c r="Q69" s="0" t="n">
        <f aca="false">SUM(C69-Q$52)*4</f>
        <v>0</v>
      </c>
      <c r="R69" s="0" t="n">
        <f aca="false">SUM(D69-R$52)*3</f>
        <v>0</v>
      </c>
      <c r="S69" s="0" t="n">
        <f aca="false">ROUND(SUM(E69-S$52)*2/4,0)</f>
        <v>0</v>
      </c>
      <c r="T69" s="0" t="n">
        <f aca="false">SUM(F69-T$52)*2</f>
        <v>2</v>
      </c>
      <c r="U69" s="0" t="n">
        <f aca="false">SUM(G69-U$52)*9</f>
        <v>27</v>
      </c>
      <c r="V69" s="0" t="n">
        <f aca="false">SUM(H69-V$52)*4</f>
        <v>0</v>
      </c>
      <c r="W69" s="0" t="n">
        <f aca="false">SUM(I69-W$52)*3</f>
        <v>9</v>
      </c>
      <c r="X69" s="0" t="n">
        <f aca="false">SUM(J69-X$52)*3</f>
        <v>15</v>
      </c>
      <c r="Y69" s="0" t="n">
        <f aca="false">SUM(K69-Y$52)*3</f>
        <v>0</v>
      </c>
      <c r="Z69" s="0" t="n">
        <f aca="false">SUM(L69-Z$52)*3</f>
        <v>0</v>
      </c>
      <c r="AA69" s="0" t="n">
        <f aca="false">SUM(M69-AA$52)*4</f>
        <v>-4</v>
      </c>
      <c r="AB69" s="0" t="n">
        <f aca="false">SUM(N69-AB$52)*3</f>
        <v>-3</v>
      </c>
      <c r="AC69" s="0" t="n">
        <f aca="false">SUM(O69-AC$52)*4</f>
        <v>0</v>
      </c>
      <c r="AD69" s="0" t="n">
        <f aca="false">SUM(Q69:AC69)+140</f>
        <v>186</v>
      </c>
      <c r="AE69" s="0" t="n">
        <f aca="false">SUM(ROUND(AD69/10,0))</f>
        <v>19</v>
      </c>
    </row>
    <row r="70" customFormat="false" ht="14.65" hidden="false" customHeight="false" outlineLevel="0" collapsed="false">
      <c r="A70" s="0" t="n">
        <v>51</v>
      </c>
      <c r="B70" s="0" t="s">
        <v>78</v>
      </c>
      <c r="C70" s="0" t="n">
        <v>5</v>
      </c>
      <c r="D70" s="0" t="n">
        <v>2</v>
      </c>
      <c r="E70" s="0" t="n">
        <v>46</v>
      </c>
      <c r="F70" s="0" t="n">
        <v>11</v>
      </c>
      <c r="G70" s="0" t="n">
        <v>10</v>
      </c>
      <c r="H70" s="0" t="n">
        <v>0</v>
      </c>
      <c r="I70" s="0" t="n">
        <v>11</v>
      </c>
      <c r="J70" s="0" t="n">
        <v>14</v>
      </c>
      <c r="K70" s="0" t="n">
        <v>0</v>
      </c>
      <c r="L70" s="0" t="n">
        <v>1</v>
      </c>
      <c r="M70" s="0" t="n">
        <v>10</v>
      </c>
      <c r="N70" s="0" t="n">
        <v>6</v>
      </c>
      <c r="O70" s="0" t="n">
        <v>2</v>
      </c>
      <c r="P70" s="0" t="s">
        <v>61</v>
      </c>
      <c r="Q70" s="0" t="n">
        <f aca="false">SUM(C70-Q$52)*4</f>
        <v>0</v>
      </c>
      <c r="R70" s="0" t="n">
        <f aca="false">SUM(D70-R$52)*3</f>
        <v>0</v>
      </c>
      <c r="S70" s="0" t="n">
        <f aca="false">ROUND(SUM(E70-S$52)*2/4,0)</f>
        <v>1</v>
      </c>
      <c r="T70" s="0" t="n">
        <f aca="false">SUM(F70-T$52)*2</f>
        <v>0</v>
      </c>
      <c r="U70" s="0" t="n">
        <f aca="false">SUM(G70-U$52)*9</f>
        <v>27</v>
      </c>
      <c r="V70" s="0" t="n">
        <f aca="false">SUM(H70-V$52)*4</f>
        <v>0</v>
      </c>
      <c r="W70" s="0" t="n">
        <f aca="false">SUM(I70-W$52)*3</f>
        <v>9</v>
      </c>
      <c r="X70" s="0" t="n">
        <f aca="false">SUM(J70-X$52)*3</f>
        <v>15</v>
      </c>
      <c r="Y70" s="0" t="n">
        <f aca="false">SUM(K70-Y$52)*3</f>
        <v>0</v>
      </c>
      <c r="Z70" s="0" t="n">
        <f aca="false">SUM(L70-Z$52)*3</f>
        <v>0</v>
      </c>
      <c r="AA70" s="0" t="n">
        <f aca="false">SUM(M70-AA$52)*4</f>
        <v>-4</v>
      </c>
      <c r="AB70" s="0" t="n">
        <f aca="false">SUM(N70-AB$52)*3</f>
        <v>-3</v>
      </c>
      <c r="AC70" s="0" t="n">
        <f aca="false">SUM(O70-AC$52)*4</f>
        <v>0</v>
      </c>
      <c r="AD70" s="0" t="n">
        <f aca="false">SUM(Q70:AC70)+140</f>
        <v>185</v>
      </c>
      <c r="AE70" s="0" t="n">
        <f aca="false">SUM(ROUND(AD70/10,0))</f>
        <v>19</v>
      </c>
    </row>
    <row r="71" customFormat="false" ht="14.65" hidden="false" customHeight="false" outlineLevel="0" collapsed="false">
      <c r="A71" s="0" t="n">
        <v>52</v>
      </c>
      <c r="B71" s="0" t="s">
        <v>79</v>
      </c>
      <c r="C71" s="0" t="n">
        <v>5</v>
      </c>
      <c r="D71" s="0" t="n">
        <v>2</v>
      </c>
      <c r="E71" s="0" t="n">
        <v>57</v>
      </c>
      <c r="F71" s="0" t="n">
        <v>11</v>
      </c>
      <c r="G71" s="0" t="n">
        <v>10</v>
      </c>
      <c r="H71" s="0" t="n">
        <v>0</v>
      </c>
      <c r="I71" s="0" t="n">
        <v>11</v>
      </c>
      <c r="J71" s="0" t="n">
        <v>15</v>
      </c>
      <c r="K71" s="0" t="n">
        <v>1</v>
      </c>
      <c r="L71" s="0" t="n">
        <v>1</v>
      </c>
      <c r="M71" s="0" t="n">
        <v>11</v>
      </c>
      <c r="N71" s="0" t="n">
        <v>7</v>
      </c>
      <c r="O71" s="0" t="n">
        <v>5</v>
      </c>
      <c r="P71" s="0" t="s">
        <v>61</v>
      </c>
      <c r="Q71" s="0" t="n">
        <f aca="false">SUM(C71-Q$52)*4</f>
        <v>0</v>
      </c>
      <c r="R71" s="0" t="n">
        <f aca="false">SUM(D71-R$52)*3</f>
        <v>0</v>
      </c>
      <c r="S71" s="0" t="n">
        <f aca="false">ROUND(SUM(E71-S$52)*2/4,0)</f>
        <v>6</v>
      </c>
      <c r="T71" s="0" t="n">
        <f aca="false">SUM(F71-T$52)*2</f>
        <v>0</v>
      </c>
      <c r="U71" s="0" t="n">
        <f aca="false">SUM(G71-U$52)*9</f>
        <v>27</v>
      </c>
      <c r="V71" s="0" t="n">
        <f aca="false">SUM(H71-V$52)*4</f>
        <v>0</v>
      </c>
      <c r="W71" s="0" t="n">
        <f aca="false">SUM(I71-W$52)*3</f>
        <v>9</v>
      </c>
      <c r="X71" s="0" t="n">
        <f aca="false">SUM(J71-X$52)*3</f>
        <v>18</v>
      </c>
      <c r="Y71" s="0" t="n">
        <f aca="false">SUM(K71-Y$52)*3</f>
        <v>3</v>
      </c>
      <c r="Z71" s="0" t="n">
        <f aca="false">SUM(L71-Z$52)*3</f>
        <v>0</v>
      </c>
      <c r="AA71" s="0" t="n">
        <f aca="false">SUM(M71-AA$52)*4</f>
        <v>0</v>
      </c>
      <c r="AB71" s="0" t="n">
        <f aca="false">SUM(N71-AB$52)*3</f>
        <v>0</v>
      </c>
      <c r="AC71" s="0" t="n">
        <f aca="false">SUM(O71-AC$52)*4</f>
        <v>12</v>
      </c>
      <c r="AD71" s="0" t="n">
        <f aca="false">SUM(Q71:AC71)+140</f>
        <v>215</v>
      </c>
      <c r="AE71" s="0" t="n">
        <f aca="false">SUM(ROUND(AD71/10,0))</f>
        <v>22</v>
      </c>
    </row>
    <row r="72" customFormat="false" ht="14.65" hidden="false" customHeight="false" outlineLevel="0" collapsed="false">
      <c r="A72" s="0" t="n">
        <v>53</v>
      </c>
      <c r="B72" s="0" t="s">
        <v>80</v>
      </c>
      <c r="C72" s="0" t="n">
        <v>6</v>
      </c>
      <c r="D72" s="0" t="n">
        <v>2</v>
      </c>
      <c r="E72" s="0" t="n">
        <v>28</v>
      </c>
      <c r="F72" s="0" t="n">
        <v>10</v>
      </c>
      <c r="G72" s="0" t="n">
        <v>11</v>
      </c>
      <c r="H72" s="0" t="n">
        <v>0</v>
      </c>
      <c r="I72" s="0" t="n">
        <v>11</v>
      </c>
      <c r="J72" s="0" t="n">
        <v>21</v>
      </c>
      <c r="K72" s="0" t="n">
        <v>0</v>
      </c>
      <c r="L72" s="0" t="n">
        <v>3</v>
      </c>
      <c r="M72" s="0" t="n">
        <v>16</v>
      </c>
      <c r="N72" s="0" t="n">
        <v>7</v>
      </c>
      <c r="O72" s="0" t="n">
        <v>2</v>
      </c>
      <c r="P72" s="0" t="s">
        <v>61</v>
      </c>
      <c r="Q72" s="0" t="n">
        <f aca="false">SUM(C72-Q$52)*4</f>
        <v>4</v>
      </c>
      <c r="R72" s="0" t="n">
        <f aca="false">SUM(D72-R$52)*3</f>
        <v>0</v>
      </c>
      <c r="S72" s="0" t="n">
        <f aca="false">ROUND(SUM(E72-S$52)*2/4,0)</f>
        <v>-9</v>
      </c>
      <c r="T72" s="0" t="n">
        <f aca="false">SUM(F72-T$52)*2</f>
        <v>-2</v>
      </c>
      <c r="U72" s="0" t="n">
        <f aca="false">SUM(G72-U$52)*9</f>
        <v>36</v>
      </c>
      <c r="V72" s="0" t="n">
        <f aca="false">SUM(H72-V$52)*4</f>
        <v>0</v>
      </c>
      <c r="W72" s="0" t="n">
        <f aca="false">SUM(I72-W$52)*3</f>
        <v>9</v>
      </c>
      <c r="X72" s="0" t="n">
        <f aca="false">SUM(J72-X$52)*3</f>
        <v>36</v>
      </c>
      <c r="Y72" s="0" t="n">
        <f aca="false">SUM(K72-Y$52)*3</f>
        <v>0</v>
      </c>
      <c r="Z72" s="0" t="n">
        <f aca="false">SUM(L72-Z$52)*3</f>
        <v>6</v>
      </c>
      <c r="AA72" s="0" t="n">
        <f aca="false">SUM(M72-AA$52)*4</f>
        <v>20</v>
      </c>
      <c r="AB72" s="0" t="n">
        <f aca="false">SUM(N72-AB$52)*3</f>
        <v>0</v>
      </c>
      <c r="AC72" s="0" t="n">
        <f aca="false">SUM(O72-AC$52)*4</f>
        <v>0</v>
      </c>
      <c r="AD72" s="0" t="n">
        <f aca="false">SUM(Q72:AC72)+140</f>
        <v>240</v>
      </c>
      <c r="AE72" s="0" t="n">
        <f aca="false">SUM(ROUND(AD72/10,0))</f>
        <v>24</v>
      </c>
    </row>
    <row r="73" customFormat="false" ht="14.65" hidden="false" customHeight="false" outlineLevel="0" collapsed="false">
      <c r="A73" s="0" t="n">
        <v>54</v>
      </c>
      <c r="B73" s="0" t="s">
        <v>81</v>
      </c>
      <c r="C73" s="0" t="n">
        <v>6</v>
      </c>
      <c r="D73" s="0" t="n">
        <v>2</v>
      </c>
      <c r="E73" s="0" t="n">
        <v>34</v>
      </c>
      <c r="F73" s="0" t="n">
        <v>11</v>
      </c>
      <c r="G73" s="0" t="n">
        <v>11</v>
      </c>
      <c r="H73" s="0" t="n">
        <v>0</v>
      </c>
      <c r="I73" s="0" t="n">
        <v>11</v>
      </c>
      <c r="J73" s="0" t="n">
        <v>21</v>
      </c>
      <c r="K73" s="0" t="n">
        <v>1</v>
      </c>
      <c r="L73" s="0" t="n">
        <v>3</v>
      </c>
      <c r="M73" s="0" t="n">
        <v>17</v>
      </c>
      <c r="N73" s="0" t="n">
        <v>7</v>
      </c>
      <c r="O73" s="0" t="n">
        <v>5</v>
      </c>
      <c r="P73" s="0" t="s">
        <v>61</v>
      </c>
      <c r="Q73" s="0" t="n">
        <f aca="false">SUM(C73-Q$52)*4</f>
        <v>4</v>
      </c>
      <c r="R73" s="0" t="n">
        <f aca="false">SUM(D73-R$52)*3</f>
        <v>0</v>
      </c>
      <c r="S73" s="0" t="n">
        <f aca="false">ROUND(SUM(E73-S$52)*2/4,0)</f>
        <v>-6</v>
      </c>
      <c r="T73" s="0" t="n">
        <f aca="false">SUM(F73-T$52)*2</f>
        <v>0</v>
      </c>
      <c r="U73" s="0" t="n">
        <f aca="false">SUM(G73-U$52)*9</f>
        <v>36</v>
      </c>
      <c r="V73" s="0" t="n">
        <f aca="false">SUM(H73-V$52)*4</f>
        <v>0</v>
      </c>
      <c r="W73" s="0" t="n">
        <f aca="false">SUM(I73-W$52)*3</f>
        <v>9</v>
      </c>
      <c r="X73" s="0" t="n">
        <f aca="false">SUM(J73-X$52)*3</f>
        <v>36</v>
      </c>
      <c r="Y73" s="0" t="n">
        <f aca="false">SUM(K73-Y$52)*3</f>
        <v>3</v>
      </c>
      <c r="Z73" s="0" t="n">
        <f aca="false">SUM(L73-Z$52)*3</f>
        <v>6</v>
      </c>
      <c r="AA73" s="0" t="n">
        <f aca="false">SUM(M73-AA$52)*4</f>
        <v>24</v>
      </c>
      <c r="AB73" s="0" t="n">
        <f aca="false">SUM(N73-AB$52)*3</f>
        <v>0</v>
      </c>
      <c r="AC73" s="0" t="n">
        <f aca="false">SUM(O73-AC$52)*4</f>
        <v>12</v>
      </c>
      <c r="AD73" s="0" t="n">
        <f aca="false">SUM(Q73:AC73)+140</f>
        <v>264</v>
      </c>
      <c r="AE73" s="0" t="n">
        <f aca="false">SUM(ROUND(AD73/10,0))</f>
        <v>26</v>
      </c>
    </row>
    <row r="74" customFormat="false" ht="14.65" hidden="false" customHeight="false" outlineLevel="0" collapsed="false">
      <c r="A74" s="0" t="n">
        <v>55</v>
      </c>
      <c r="B74" s="0" t="s">
        <v>82</v>
      </c>
      <c r="C74" s="0" t="n">
        <v>6</v>
      </c>
      <c r="D74" s="0" t="n">
        <v>2</v>
      </c>
      <c r="E74" s="0" t="n">
        <v>40</v>
      </c>
      <c r="F74" s="0" t="n">
        <v>11</v>
      </c>
      <c r="G74" s="0" t="n">
        <v>12</v>
      </c>
      <c r="H74" s="0" t="n">
        <v>0</v>
      </c>
      <c r="I74" s="0" t="n">
        <v>11</v>
      </c>
      <c r="J74" s="0" t="n">
        <v>21</v>
      </c>
      <c r="K74" s="0" t="n">
        <v>1</v>
      </c>
      <c r="L74" s="0" t="n">
        <v>3</v>
      </c>
      <c r="M74" s="0" t="n">
        <v>18</v>
      </c>
      <c r="N74" s="0" t="n">
        <v>8</v>
      </c>
      <c r="O74" s="0" t="n">
        <v>5</v>
      </c>
      <c r="P74" s="0" t="s">
        <v>61</v>
      </c>
      <c r="Q74" s="0" t="n">
        <f aca="false">SUM(C74-Q$52)*4</f>
        <v>4</v>
      </c>
      <c r="R74" s="0" t="n">
        <f aca="false">SUM(D74-R$52)*3</f>
        <v>0</v>
      </c>
      <c r="S74" s="0" t="n">
        <f aca="false">ROUND(SUM(E74-S$52)*2/4,0)</f>
        <v>-3</v>
      </c>
      <c r="T74" s="0" t="n">
        <f aca="false">SUM(F74-T$52)*2</f>
        <v>0</v>
      </c>
      <c r="U74" s="0" t="n">
        <f aca="false">SUM(G74-U$52)*9</f>
        <v>45</v>
      </c>
      <c r="V74" s="0" t="n">
        <f aca="false">SUM(H74-V$52)*4</f>
        <v>0</v>
      </c>
      <c r="W74" s="0" t="n">
        <f aca="false">SUM(I74-W$52)*3</f>
        <v>9</v>
      </c>
      <c r="X74" s="0" t="n">
        <f aca="false">SUM(J74-X$52)*3</f>
        <v>36</v>
      </c>
      <c r="Y74" s="0" t="n">
        <f aca="false">SUM(K74-Y$52)*3</f>
        <v>3</v>
      </c>
      <c r="Z74" s="0" t="n">
        <f aca="false">SUM(L74-Z$52)*3</f>
        <v>6</v>
      </c>
      <c r="AA74" s="0" t="n">
        <f aca="false">SUM(M74-AA$52)*4</f>
        <v>28</v>
      </c>
      <c r="AB74" s="0" t="n">
        <f aca="false">SUM(N74-AB$52)*3</f>
        <v>3</v>
      </c>
      <c r="AC74" s="0" t="n">
        <f aca="false">SUM(O74-AC$52)*4</f>
        <v>12</v>
      </c>
      <c r="AD74" s="0" t="n">
        <f aca="false">SUM(Q74:AC74)+140</f>
        <v>283</v>
      </c>
      <c r="AE74" s="0" t="n">
        <f aca="false">SUM(ROUND(AD74/10,0))</f>
        <v>28</v>
      </c>
    </row>
    <row r="75" customFormat="false" ht="14.65" hidden="false" customHeight="false" outlineLevel="0" collapsed="false">
      <c r="A75" s="0" t="n">
        <v>56</v>
      </c>
      <c r="B75" s="0" t="s">
        <v>83</v>
      </c>
      <c r="C75" s="0" t="n">
        <v>5</v>
      </c>
      <c r="D75" s="0" t="n">
        <v>2</v>
      </c>
      <c r="E75" s="0" t="n">
        <v>28</v>
      </c>
      <c r="F75" s="0" t="n">
        <v>13</v>
      </c>
      <c r="G75" s="0" t="n">
        <v>11</v>
      </c>
      <c r="H75" s="0" t="n">
        <v>0</v>
      </c>
      <c r="I75" s="0" t="n">
        <v>13</v>
      </c>
      <c r="J75" s="0" t="n">
        <v>18</v>
      </c>
      <c r="K75" s="0" t="n">
        <v>0</v>
      </c>
      <c r="L75" s="0" t="n">
        <v>2</v>
      </c>
      <c r="M75" s="0" t="n">
        <v>15</v>
      </c>
      <c r="N75" s="0" t="n">
        <v>9</v>
      </c>
      <c r="O75" s="0" t="n">
        <v>4</v>
      </c>
      <c r="P75" s="0" t="s">
        <v>61</v>
      </c>
      <c r="Q75" s="0" t="n">
        <f aca="false">SUM(C75-Q$52)*4</f>
        <v>0</v>
      </c>
      <c r="R75" s="0" t="n">
        <f aca="false">SUM(D75-R$52)*3</f>
        <v>0</v>
      </c>
      <c r="S75" s="0" t="n">
        <f aca="false">ROUND(SUM(E75-S$52)*2/4,0)</f>
        <v>-9</v>
      </c>
      <c r="T75" s="0" t="n">
        <f aca="false">SUM(F75-T$52)*2</f>
        <v>4</v>
      </c>
      <c r="U75" s="0" t="n">
        <f aca="false">SUM(G75-U$52)*9</f>
        <v>36</v>
      </c>
      <c r="V75" s="0" t="n">
        <f aca="false">SUM(H75-V$52)*4</f>
        <v>0</v>
      </c>
      <c r="W75" s="0" t="n">
        <f aca="false">SUM(I75-W$52)*3</f>
        <v>15</v>
      </c>
      <c r="X75" s="0" t="n">
        <f aca="false">SUM(J75-X$52)*3</f>
        <v>27</v>
      </c>
      <c r="Y75" s="0" t="n">
        <f aca="false">SUM(K75-Y$52)*3</f>
        <v>0</v>
      </c>
      <c r="Z75" s="0" t="n">
        <f aca="false">SUM(L75-Z$52)*3</f>
        <v>3</v>
      </c>
      <c r="AA75" s="0" t="n">
        <f aca="false">SUM(M75-AA$52)*4</f>
        <v>16</v>
      </c>
      <c r="AB75" s="0" t="n">
        <f aca="false">SUM(N75-AB$52)*3</f>
        <v>6</v>
      </c>
      <c r="AC75" s="0" t="n">
        <f aca="false">SUM(O75-AC$52)*4</f>
        <v>8</v>
      </c>
      <c r="AD75" s="0" t="n">
        <f aca="false">SUM(Q75:AC75)+140</f>
        <v>246</v>
      </c>
      <c r="AE75" s="0" t="n">
        <f aca="false">SUM(ROUND(AD75/10,0))</f>
        <v>25</v>
      </c>
    </row>
    <row r="76" customFormat="false" ht="14.65" hidden="false" customHeight="false" outlineLevel="0" collapsed="false">
      <c r="A76" s="0" t="n">
        <v>57</v>
      </c>
      <c r="B76" s="0" t="s">
        <v>84</v>
      </c>
      <c r="C76" s="0" t="n">
        <v>4</v>
      </c>
      <c r="D76" s="0" t="n">
        <v>2</v>
      </c>
      <c r="E76" s="0" t="n">
        <v>29</v>
      </c>
      <c r="F76" s="0" t="n">
        <v>11</v>
      </c>
      <c r="G76" s="0" t="n">
        <v>12</v>
      </c>
      <c r="H76" s="0" t="n">
        <v>0</v>
      </c>
      <c r="I76" s="0" t="n">
        <v>13</v>
      </c>
      <c r="J76" s="0" t="n">
        <v>25</v>
      </c>
      <c r="K76" s="0" t="n">
        <v>1</v>
      </c>
      <c r="L76" s="0" t="n">
        <v>4</v>
      </c>
      <c r="M76" s="0" t="n">
        <v>21</v>
      </c>
      <c r="N76" s="0" t="n">
        <v>12</v>
      </c>
      <c r="O76" s="0" t="n">
        <v>5</v>
      </c>
      <c r="P76" s="0" t="s">
        <v>61</v>
      </c>
      <c r="Q76" s="0" t="n">
        <f aca="false">SUM(C76-Q$52)*4</f>
        <v>-4</v>
      </c>
      <c r="R76" s="0" t="n">
        <f aca="false">SUM(D76-R$52)*3</f>
        <v>0</v>
      </c>
      <c r="S76" s="0" t="n">
        <f aca="false">ROUND(SUM(E76-S$52)*2/4,0)</f>
        <v>-8</v>
      </c>
      <c r="T76" s="0" t="n">
        <f aca="false">SUM(F76-T$52)*2</f>
        <v>0</v>
      </c>
      <c r="U76" s="0" t="n">
        <f aca="false">SUM(G76-U$52)*9</f>
        <v>45</v>
      </c>
      <c r="V76" s="0" t="n">
        <f aca="false">SUM(H76-V$52)*4</f>
        <v>0</v>
      </c>
      <c r="W76" s="0" t="n">
        <f aca="false">SUM(I76-W$52)*3</f>
        <v>15</v>
      </c>
      <c r="X76" s="0" t="n">
        <f aca="false">SUM(J76-X$52)*3</f>
        <v>48</v>
      </c>
      <c r="Y76" s="0" t="n">
        <f aca="false">SUM(K76-Y$52)*3</f>
        <v>3</v>
      </c>
      <c r="Z76" s="0" t="n">
        <f aca="false">SUM(L76-Z$52)*3</f>
        <v>9</v>
      </c>
      <c r="AA76" s="0" t="n">
        <f aca="false">SUM(M76-AA$52)*4</f>
        <v>40</v>
      </c>
      <c r="AB76" s="0" t="n">
        <f aca="false">SUM(N76-AB$52)*3</f>
        <v>15</v>
      </c>
      <c r="AC76" s="0" t="n">
        <f aca="false">SUM(O76-AC$52)*4</f>
        <v>12</v>
      </c>
      <c r="AD76" s="0" t="n">
        <f aca="false">SUM(Q76:AC76)+140</f>
        <v>315</v>
      </c>
      <c r="AE76" s="0" t="n">
        <f aca="false">SUM(ROUND(AD76/10,0))</f>
        <v>32</v>
      </c>
    </row>
    <row r="77" customFormat="false" ht="14.65" hidden="false" customHeight="false" outlineLevel="0" collapsed="false">
      <c r="A77" s="0" t="n">
        <v>117</v>
      </c>
      <c r="B77" s="0" t="s">
        <v>85</v>
      </c>
      <c r="C77" s="0" t="n">
        <v>6</v>
      </c>
      <c r="D77" s="0" t="n">
        <v>3</v>
      </c>
      <c r="E77" s="0" t="n">
        <v>45</v>
      </c>
      <c r="F77" s="0" t="n">
        <v>6</v>
      </c>
      <c r="G77" s="0" t="n">
        <v>2</v>
      </c>
      <c r="H77" s="0" t="n">
        <v>0</v>
      </c>
      <c r="I77" s="0" t="n">
        <v>2</v>
      </c>
      <c r="J77" s="0" t="n">
        <v>1</v>
      </c>
      <c r="K77" s="0" t="n">
        <v>0</v>
      </c>
      <c r="L77" s="0" t="n">
        <v>1</v>
      </c>
      <c r="M77" s="0" t="n">
        <v>6</v>
      </c>
      <c r="N77" s="0" t="n">
        <v>5</v>
      </c>
      <c r="O77" s="0" t="n">
        <v>1</v>
      </c>
      <c r="P77" s="0" t="s">
        <v>61</v>
      </c>
      <c r="Q77" s="0" t="n">
        <f aca="false">SUM(C77-Q$52)*4</f>
        <v>4</v>
      </c>
      <c r="R77" s="0" t="n">
        <f aca="false">SUM(D77-R$52)*3</f>
        <v>3</v>
      </c>
      <c r="S77" s="0" t="n">
        <f aca="false">ROUND(SUM(E77-S$52)*2/4,0)</f>
        <v>0</v>
      </c>
      <c r="T77" s="0" t="n">
        <f aca="false">SUM(F77-T$52)*2</f>
        <v>-10</v>
      </c>
      <c r="U77" s="0" t="n">
        <f aca="false">SUM(G77-U$52)*9</f>
        <v>-45</v>
      </c>
      <c r="V77" s="0" t="n">
        <f aca="false">SUM(H77-V$52)*4</f>
        <v>0</v>
      </c>
      <c r="W77" s="0" t="n">
        <f aca="false">SUM(I77-W$52)*3</f>
        <v>-18</v>
      </c>
      <c r="X77" s="0" t="n">
        <f aca="false">SUM(J77-X$52)*3</f>
        <v>-24</v>
      </c>
      <c r="Y77" s="0" t="n">
        <f aca="false">SUM(K77-Y$52)*3</f>
        <v>0</v>
      </c>
      <c r="Z77" s="0" t="n">
        <f aca="false">SUM(L77-Z$52)*3</f>
        <v>0</v>
      </c>
      <c r="AA77" s="0" t="n">
        <f aca="false">SUM(M77-AA$52)*4</f>
        <v>-20</v>
      </c>
      <c r="AB77" s="0" t="n">
        <f aca="false">SUM(N77-AB$52)*3</f>
        <v>-6</v>
      </c>
      <c r="AC77" s="0" t="n">
        <f aca="false">SUM(O77-AC$52)*4</f>
        <v>-4</v>
      </c>
      <c r="AD77" s="0" t="n">
        <f aca="false">SUM(Q77:AC77)+140</f>
        <v>20</v>
      </c>
      <c r="AE77" s="0" t="n">
        <f aca="false">SUM(ROUND(AD77/10,0))</f>
        <v>2</v>
      </c>
    </row>
    <row r="78" customFormat="false" ht="14.65" hidden="false" customHeight="false" outlineLevel="0" collapsed="false">
      <c r="A78" s="0" t="n">
        <v>118</v>
      </c>
      <c r="B78" s="0" t="s">
        <v>86</v>
      </c>
      <c r="C78" s="0" t="n">
        <v>4</v>
      </c>
      <c r="D78" s="0" t="n">
        <v>3</v>
      </c>
      <c r="E78" s="0" t="n">
        <v>41</v>
      </c>
      <c r="F78" s="0" t="n">
        <v>8</v>
      </c>
      <c r="G78" s="0" t="n">
        <v>6</v>
      </c>
      <c r="H78" s="0" t="n">
        <v>0</v>
      </c>
      <c r="I78" s="0" t="n">
        <v>1</v>
      </c>
      <c r="J78" s="0" t="n">
        <v>7</v>
      </c>
      <c r="K78" s="0" t="n">
        <v>0</v>
      </c>
      <c r="L78" s="0" t="n">
        <v>1</v>
      </c>
      <c r="M78" s="0" t="n">
        <v>7</v>
      </c>
      <c r="N78" s="0" t="n">
        <v>5</v>
      </c>
      <c r="O78" s="0" t="n">
        <v>1</v>
      </c>
      <c r="P78" s="0" t="s">
        <v>61</v>
      </c>
      <c r="Q78" s="0" t="n">
        <f aca="false">SUM(C78-Q$52)*4</f>
        <v>-4</v>
      </c>
      <c r="R78" s="0" t="n">
        <f aca="false">SUM(D78-R$52)*3</f>
        <v>3</v>
      </c>
      <c r="S78" s="0" t="n">
        <f aca="false">ROUND(SUM(E78-S$52)*2/4,0)</f>
        <v>-2</v>
      </c>
      <c r="T78" s="0" t="n">
        <f aca="false">SUM(F78-T$52)*2</f>
        <v>-6</v>
      </c>
      <c r="U78" s="0" t="n">
        <f aca="false">SUM(G78-U$52)*9</f>
        <v>-9</v>
      </c>
      <c r="V78" s="0" t="n">
        <f aca="false">SUM(H78-V$52)*4</f>
        <v>0</v>
      </c>
      <c r="W78" s="0" t="n">
        <f aca="false">SUM(I78-W$52)*3</f>
        <v>-21</v>
      </c>
      <c r="X78" s="0" t="n">
        <f aca="false">SUM(J78-X$52)*3</f>
        <v>-6</v>
      </c>
      <c r="Y78" s="0" t="n">
        <f aca="false">SUM(K78-Y$52)*3</f>
        <v>0</v>
      </c>
      <c r="Z78" s="0" t="n">
        <f aca="false">SUM(L78-Z$52)*3</f>
        <v>0</v>
      </c>
      <c r="AA78" s="0" t="n">
        <f aca="false">SUM(M78-AA$52)*4</f>
        <v>-16</v>
      </c>
      <c r="AB78" s="0" t="n">
        <f aca="false">SUM(N78-AB$52)*3</f>
        <v>-6</v>
      </c>
      <c r="AC78" s="0" t="n">
        <f aca="false">SUM(O78-AC$52)*4</f>
        <v>-4</v>
      </c>
      <c r="AD78" s="0" t="n">
        <f aca="false">SUM(Q78:AC78)+140</f>
        <v>69</v>
      </c>
      <c r="AE78" s="0" t="n">
        <f aca="false">SUM(ROUND(AD78/10,0))</f>
        <v>7</v>
      </c>
    </row>
    <row r="79" customFormat="false" ht="14.65" hidden="false" customHeight="false" outlineLevel="0" collapsed="false">
      <c r="A79" s="0" t="n">
        <v>134</v>
      </c>
      <c r="B79" s="0" t="s">
        <v>87</v>
      </c>
      <c r="C79" s="0" t="n">
        <v>4</v>
      </c>
      <c r="D79" s="0" t="n">
        <v>3</v>
      </c>
      <c r="E79" s="0" t="n">
        <v>40</v>
      </c>
      <c r="F79" s="0" t="n">
        <v>14</v>
      </c>
      <c r="G79" s="0" t="n">
        <v>3</v>
      </c>
      <c r="H79" s="0" t="n">
        <v>0</v>
      </c>
      <c r="I79" s="0" t="n">
        <v>1</v>
      </c>
      <c r="J79" s="0" t="n">
        <v>5</v>
      </c>
      <c r="K79" s="0" t="n">
        <v>0</v>
      </c>
      <c r="L79" s="0" t="n">
        <v>1</v>
      </c>
      <c r="M79" s="0" t="n">
        <v>10</v>
      </c>
      <c r="N79" s="0" t="n">
        <v>7</v>
      </c>
      <c r="O79" s="0" t="n">
        <v>1</v>
      </c>
      <c r="P79" s="0" t="s">
        <v>61</v>
      </c>
      <c r="Q79" s="0" t="n">
        <f aca="false">SUM(C79-Q$52)*4</f>
        <v>-4</v>
      </c>
      <c r="R79" s="0" t="n">
        <f aca="false">SUM(D79-R$52)*3</f>
        <v>3</v>
      </c>
      <c r="S79" s="0" t="n">
        <f aca="false">ROUND(SUM(E79-S$52)*2/4,0)</f>
        <v>-3</v>
      </c>
      <c r="T79" s="0" t="n">
        <f aca="false">SUM(F79-T$52)*2</f>
        <v>6</v>
      </c>
      <c r="U79" s="0" t="n">
        <f aca="false">SUM(G79-U$52)*9</f>
        <v>-36</v>
      </c>
      <c r="V79" s="0" t="n">
        <f aca="false">SUM(H79-V$52)*4</f>
        <v>0</v>
      </c>
      <c r="W79" s="0" t="n">
        <f aca="false">SUM(I79-W$52)*3</f>
        <v>-21</v>
      </c>
      <c r="X79" s="0" t="n">
        <f aca="false">SUM(J79-X$52)*3</f>
        <v>-12</v>
      </c>
      <c r="Y79" s="0" t="n">
        <f aca="false">SUM(K79-Y$52)*3</f>
        <v>0</v>
      </c>
      <c r="Z79" s="0" t="n">
        <f aca="false">SUM(L79-Z$52)*3</f>
        <v>0</v>
      </c>
      <c r="AA79" s="0" t="n">
        <f aca="false">SUM(M79-AA$52)*4</f>
        <v>-4</v>
      </c>
      <c r="AB79" s="0" t="n">
        <f aca="false">SUM(N79-AB$52)*3</f>
        <v>0</v>
      </c>
      <c r="AC79" s="0" t="n">
        <f aca="false">SUM(O79-AC$52)*4</f>
        <v>-4</v>
      </c>
      <c r="AD79" s="0" t="n">
        <f aca="false">SUM(Q79:AC79)+140</f>
        <v>65</v>
      </c>
      <c r="AE79" s="0" t="n">
        <f aca="false">SUM(ROUND(AD79/10,0))</f>
        <v>7</v>
      </c>
    </row>
    <row r="80" customFormat="false" ht="14.65" hidden="false" customHeight="false" outlineLevel="0" collapsed="false">
      <c r="A80" s="0" t="n">
        <v>135</v>
      </c>
      <c r="B80" s="0" t="s">
        <v>88</v>
      </c>
      <c r="C80" s="0" t="n">
        <v>3</v>
      </c>
      <c r="D80" s="0" t="n">
        <v>3</v>
      </c>
      <c r="E80" s="0" t="n">
        <v>39</v>
      </c>
      <c r="F80" s="0" t="n">
        <v>14</v>
      </c>
      <c r="G80" s="0" t="n">
        <v>3</v>
      </c>
      <c r="H80" s="0" t="n">
        <v>0</v>
      </c>
      <c r="I80" s="0" t="n">
        <v>1</v>
      </c>
      <c r="J80" s="0" t="n">
        <v>5</v>
      </c>
      <c r="K80" s="0" t="n">
        <v>0</v>
      </c>
      <c r="L80" s="0" t="n">
        <v>1</v>
      </c>
      <c r="M80" s="0" t="n">
        <v>11</v>
      </c>
      <c r="N80" s="0" t="n">
        <v>7</v>
      </c>
      <c r="O80" s="0" t="n">
        <v>1</v>
      </c>
      <c r="P80" s="0" t="s">
        <v>61</v>
      </c>
      <c r="Q80" s="0" t="n">
        <f aca="false">SUM(C80-Q$52)*4</f>
        <v>-8</v>
      </c>
      <c r="R80" s="0" t="n">
        <f aca="false">SUM(D80-R$52)*3</f>
        <v>3</v>
      </c>
      <c r="S80" s="0" t="n">
        <f aca="false">ROUND(SUM(E80-S$52)*2/4,0)</f>
        <v>-3</v>
      </c>
      <c r="T80" s="0" t="n">
        <f aca="false">SUM(F80-T$52)*2</f>
        <v>6</v>
      </c>
      <c r="U80" s="0" t="n">
        <f aca="false">SUM(G80-U$52)*9</f>
        <v>-36</v>
      </c>
      <c r="V80" s="0" t="n">
        <f aca="false">SUM(H80-V$52)*4</f>
        <v>0</v>
      </c>
      <c r="W80" s="0" t="n">
        <f aca="false">SUM(I80-W$52)*3</f>
        <v>-21</v>
      </c>
      <c r="X80" s="0" t="n">
        <f aca="false">SUM(J80-X$52)*3</f>
        <v>-12</v>
      </c>
      <c r="Y80" s="0" t="n">
        <f aca="false">SUM(K80-Y$52)*3</f>
        <v>0</v>
      </c>
      <c r="Z80" s="0" t="n">
        <f aca="false">SUM(L80-Z$52)*3</f>
        <v>0</v>
      </c>
      <c r="AA80" s="0" t="n">
        <f aca="false">SUM(M80-AA$52)*4</f>
        <v>0</v>
      </c>
      <c r="AB80" s="0" t="n">
        <f aca="false">SUM(N80-AB$52)*3</f>
        <v>0</v>
      </c>
      <c r="AC80" s="0" t="n">
        <f aca="false">SUM(O80-AC$52)*4</f>
        <v>-4</v>
      </c>
      <c r="AD80" s="0" t="n">
        <f aca="false">SUM(Q80:AC80)+140</f>
        <v>65</v>
      </c>
      <c r="AE80" s="0" t="n">
        <f aca="false">SUM(ROUND(AD80/10,0))</f>
        <v>7</v>
      </c>
    </row>
    <row r="81" customFormat="false" ht="14.65" hidden="false" customHeight="false" outlineLevel="0" collapsed="false">
      <c r="A81" s="0" t="n">
        <v>136</v>
      </c>
      <c r="B81" s="0" t="s">
        <v>89</v>
      </c>
      <c r="C81" s="0" t="n">
        <v>5</v>
      </c>
      <c r="D81" s="0" t="n">
        <v>3</v>
      </c>
      <c r="E81" s="0" t="n">
        <v>41</v>
      </c>
      <c r="F81" s="0" t="n">
        <v>10</v>
      </c>
      <c r="G81" s="0" t="n">
        <v>6</v>
      </c>
      <c r="H81" s="0" t="n">
        <v>0</v>
      </c>
      <c r="I81" s="0" t="n">
        <v>3</v>
      </c>
      <c r="J81" s="0" t="n">
        <v>6</v>
      </c>
      <c r="K81" s="0" t="n">
        <v>0</v>
      </c>
      <c r="L81" s="0" t="n">
        <v>1</v>
      </c>
      <c r="M81" s="0" t="n">
        <v>8</v>
      </c>
      <c r="N81" s="0" t="n">
        <v>5</v>
      </c>
      <c r="O81" s="0" t="n">
        <v>1</v>
      </c>
      <c r="P81" s="0" t="s">
        <v>61</v>
      </c>
      <c r="Q81" s="0" t="n">
        <f aca="false">SUM(C81-Q$52)*4</f>
        <v>0</v>
      </c>
      <c r="R81" s="0" t="n">
        <f aca="false">SUM(D81-R$52)*3</f>
        <v>3</v>
      </c>
      <c r="S81" s="0" t="n">
        <f aca="false">ROUND(SUM(E81-S$52)*2/4,0)</f>
        <v>-2</v>
      </c>
      <c r="T81" s="0" t="n">
        <f aca="false">SUM(F81-T$52)*2</f>
        <v>-2</v>
      </c>
      <c r="U81" s="0" t="n">
        <f aca="false">SUM(G81-U$52)*9</f>
        <v>-9</v>
      </c>
      <c r="V81" s="0" t="n">
        <f aca="false">SUM(H81-V$52)*4</f>
        <v>0</v>
      </c>
      <c r="W81" s="0" t="n">
        <f aca="false">SUM(I81-W$52)*3</f>
        <v>-15</v>
      </c>
      <c r="X81" s="0" t="n">
        <f aca="false">SUM(J81-X$52)*3</f>
        <v>-9</v>
      </c>
      <c r="Y81" s="0" t="n">
        <f aca="false">SUM(K81-Y$52)*3</f>
        <v>0</v>
      </c>
      <c r="Z81" s="0" t="n">
        <f aca="false">SUM(L81-Z$52)*3</f>
        <v>0</v>
      </c>
      <c r="AA81" s="0" t="n">
        <f aca="false">SUM(M81-AA$52)*4</f>
        <v>-12</v>
      </c>
      <c r="AB81" s="0" t="n">
        <f aca="false">SUM(N81-AB$52)*3</f>
        <v>-6</v>
      </c>
      <c r="AC81" s="0" t="n">
        <f aca="false">SUM(O81-AC$52)*4</f>
        <v>-4</v>
      </c>
      <c r="AD81" s="0" t="n">
        <f aca="false">SUM(Q81:AC81)+140</f>
        <v>84</v>
      </c>
      <c r="AE81" s="0" t="n">
        <f aca="false">SUM(ROUND(AD81/10,0))</f>
        <v>8</v>
      </c>
    </row>
    <row r="82" customFormat="false" ht="14.65" hidden="false" customHeight="false" outlineLevel="0" collapsed="false">
      <c r="A82" s="0" t="n">
        <v>137</v>
      </c>
      <c r="B82" s="0" t="s">
        <v>90</v>
      </c>
      <c r="C82" s="0" t="n">
        <v>3</v>
      </c>
      <c r="D82" s="0" t="n">
        <v>1</v>
      </c>
      <c r="E82" s="0" t="n">
        <v>38</v>
      </c>
      <c r="F82" s="0" t="n">
        <v>14</v>
      </c>
      <c r="G82" s="0" t="n">
        <v>3</v>
      </c>
      <c r="H82" s="0" t="n">
        <v>0</v>
      </c>
      <c r="I82" s="0" t="n">
        <v>1</v>
      </c>
      <c r="J82" s="0" t="n">
        <v>5</v>
      </c>
      <c r="K82" s="0" t="n">
        <v>0</v>
      </c>
      <c r="L82" s="0" t="n">
        <v>1</v>
      </c>
      <c r="M82" s="0" t="n">
        <v>8</v>
      </c>
      <c r="N82" s="0" t="n">
        <v>7</v>
      </c>
      <c r="O82" s="0" t="n">
        <v>1</v>
      </c>
      <c r="P82" s="0" t="s">
        <v>61</v>
      </c>
      <c r="Q82" s="0" t="n">
        <f aca="false">SUM(C82-Q$52)*4</f>
        <v>-8</v>
      </c>
      <c r="R82" s="0" t="n">
        <f aca="false">SUM(D82-R$52)*3</f>
        <v>-3</v>
      </c>
      <c r="S82" s="0" t="n">
        <f aca="false">ROUND(SUM(E82-S$52)*2/4,0)</f>
        <v>-4</v>
      </c>
      <c r="T82" s="0" t="n">
        <f aca="false">SUM(F82-T$52)*2</f>
        <v>6</v>
      </c>
      <c r="U82" s="0" t="n">
        <f aca="false">SUM(G82-U$52)*9</f>
        <v>-36</v>
      </c>
      <c r="V82" s="0" t="n">
        <f aca="false">SUM(H82-V$52)*4</f>
        <v>0</v>
      </c>
      <c r="W82" s="0" t="n">
        <f aca="false">SUM(I82-W$52)*3</f>
        <v>-21</v>
      </c>
      <c r="X82" s="0" t="n">
        <f aca="false">SUM(J82-X$52)*3</f>
        <v>-12</v>
      </c>
      <c r="Y82" s="0" t="n">
        <f aca="false">SUM(K82-Y$52)*3</f>
        <v>0</v>
      </c>
      <c r="Z82" s="0" t="n">
        <f aca="false">SUM(L82-Z$52)*3</f>
        <v>0</v>
      </c>
      <c r="AA82" s="0" t="n">
        <f aca="false">SUM(M82-AA$52)*4</f>
        <v>-12</v>
      </c>
      <c r="AB82" s="0" t="n">
        <f aca="false">SUM(N82-AB$52)*3</f>
        <v>0</v>
      </c>
      <c r="AC82" s="0" t="n">
        <f aca="false">SUM(O82-AC$52)*4</f>
        <v>-4</v>
      </c>
      <c r="AD82" s="0" t="n">
        <f aca="false">SUM(Q82:AC82)+140</f>
        <v>46</v>
      </c>
      <c r="AE82" s="0" t="n">
        <f aca="false">SUM(ROUND(AD82/10,0))</f>
        <v>5</v>
      </c>
    </row>
    <row r="83" customFormat="false" ht="14.65" hidden="false" customHeight="false" outlineLevel="0" collapsed="false">
      <c r="A83" s="0" t="n">
        <v>138</v>
      </c>
      <c r="B83" s="0" t="s">
        <v>91</v>
      </c>
      <c r="C83" s="0" t="n">
        <v>5</v>
      </c>
      <c r="D83" s="0" t="n">
        <v>1</v>
      </c>
      <c r="E83" s="0" t="n">
        <v>51</v>
      </c>
      <c r="F83" s="0" t="n">
        <v>14</v>
      </c>
      <c r="G83" s="0" t="n">
        <v>7</v>
      </c>
      <c r="H83" s="0" t="n">
        <v>0</v>
      </c>
      <c r="I83" s="0" t="n">
        <v>3</v>
      </c>
      <c r="J83" s="0" t="n">
        <v>8</v>
      </c>
      <c r="K83" s="0" t="n">
        <v>0</v>
      </c>
      <c r="L83" s="0" t="n">
        <v>1</v>
      </c>
      <c r="M83" s="0" t="n">
        <v>10</v>
      </c>
      <c r="N83" s="0" t="n">
        <v>9</v>
      </c>
      <c r="O83" s="0" t="n">
        <v>1</v>
      </c>
      <c r="P83" s="0" t="s">
        <v>61</v>
      </c>
      <c r="Q83" s="0" t="n">
        <f aca="false">SUM(C83-Q$52)*4</f>
        <v>0</v>
      </c>
      <c r="R83" s="0" t="n">
        <f aca="false">SUM(D83-R$52)*3</f>
        <v>-3</v>
      </c>
      <c r="S83" s="0" t="n">
        <f aca="false">ROUND(SUM(E83-S$52)*2/4,0)</f>
        <v>3</v>
      </c>
      <c r="T83" s="0" t="n">
        <f aca="false">SUM(F83-T$52)*2</f>
        <v>6</v>
      </c>
      <c r="U83" s="0" t="n">
        <f aca="false">SUM(G83-U$52)*9</f>
        <v>0</v>
      </c>
      <c r="V83" s="0" t="n">
        <f aca="false">SUM(H83-V$52)*4</f>
        <v>0</v>
      </c>
      <c r="W83" s="0" t="n">
        <f aca="false">SUM(I83-W$52)*3</f>
        <v>-15</v>
      </c>
      <c r="X83" s="0" t="n">
        <f aca="false">SUM(J83-X$52)*3</f>
        <v>-3</v>
      </c>
      <c r="Y83" s="0" t="n">
        <f aca="false">SUM(K83-Y$52)*3</f>
        <v>0</v>
      </c>
      <c r="Z83" s="0" t="n">
        <f aca="false">SUM(L83-Z$52)*3</f>
        <v>0</v>
      </c>
      <c r="AA83" s="0" t="n">
        <f aca="false">SUM(M83-AA$52)*4</f>
        <v>-4</v>
      </c>
      <c r="AB83" s="0" t="n">
        <f aca="false">SUM(N83-AB$52)*3</f>
        <v>6</v>
      </c>
      <c r="AC83" s="0" t="n">
        <f aca="false">SUM(O83-AC$52)*4</f>
        <v>-4</v>
      </c>
      <c r="AD83" s="0" t="n">
        <f aca="false">SUM(Q83:AC83)+140</f>
        <v>126</v>
      </c>
      <c r="AE83" s="0" t="n">
        <f aca="false">SUM(ROUND(AD83/10,0))</f>
        <v>13</v>
      </c>
    </row>
    <row r="84" customFormat="false" ht="14.65" hidden="false" customHeight="false" outlineLevel="0" collapsed="false">
      <c r="A84" s="0" t="n">
        <v>139</v>
      </c>
      <c r="B84" s="0" t="s">
        <v>92</v>
      </c>
      <c r="C84" s="0" t="n">
        <v>4</v>
      </c>
      <c r="D84" s="0" t="n">
        <v>2</v>
      </c>
      <c r="E84" s="0" t="n">
        <v>40</v>
      </c>
      <c r="F84" s="0" t="n">
        <v>14</v>
      </c>
      <c r="G84" s="0" t="n">
        <v>7</v>
      </c>
      <c r="H84" s="0" t="n">
        <v>0</v>
      </c>
      <c r="I84" s="0" t="n">
        <v>11</v>
      </c>
      <c r="J84" s="0" t="n">
        <v>8</v>
      </c>
      <c r="K84" s="0" t="n">
        <v>0</v>
      </c>
      <c r="L84" s="0" t="n">
        <v>1</v>
      </c>
      <c r="M84" s="0" t="n">
        <v>11</v>
      </c>
      <c r="N84" s="0" t="n">
        <v>9</v>
      </c>
      <c r="O84" s="0" t="n">
        <v>2</v>
      </c>
      <c r="P84" s="0" t="s">
        <v>61</v>
      </c>
      <c r="Q84" s="0" t="n">
        <f aca="false">SUM(C84-Q$52)*4</f>
        <v>-4</v>
      </c>
      <c r="R84" s="0" t="n">
        <f aca="false">SUM(D84-R$52)*3</f>
        <v>0</v>
      </c>
      <c r="S84" s="0" t="n">
        <f aca="false">ROUND(SUM(E84-S$52)*2/4,0)</f>
        <v>-3</v>
      </c>
      <c r="T84" s="0" t="n">
        <f aca="false">SUM(F84-T$52)*2</f>
        <v>6</v>
      </c>
      <c r="U84" s="0" t="n">
        <f aca="false">SUM(G84-U$52)*9</f>
        <v>0</v>
      </c>
      <c r="V84" s="0" t="n">
        <f aca="false">SUM(H84-V$52)*4</f>
        <v>0</v>
      </c>
      <c r="W84" s="0" t="n">
        <f aca="false">SUM(I84-W$52)*3</f>
        <v>9</v>
      </c>
      <c r="X84" s="0" t="n">
        <f aca="false">SUM(J84-X$52)*3</f>
        <v>-3</v>
      </c>
      <c r="Y84" s="0" t="n">
        <f aca="false">SUM(K84-Y$52)*3</f>
        <v>0</v>
      </c>
      <c r="Z84" s="0" t="n">
        <f aca="false">SUM(L84-Z$52)*3</f>
        <v>0</v>
      </c>
      <c r="AA84" s="0" t="n">
        <f aca="false">SUM(M84-AA$52)*4</f>
        <v>0</v>
      </c>
      <c r="AB84" s="0" t="n">
        <f aca="false">SUM(N84-AB$52)*3</f>
        <v>6</v>
      </c>
      <c r="AC84" s="0" t="n">
        <f aca="false">SUM(O84-AC$52)*4</f>
        <v>0</v>
      </c>
      <c r="AD84" s="0" t="n">
        <f aca="false">SUM(Q84:AC84)+140</f>
        <v>151</v>
      </c>
      <c r="AE84" s="0" t="n">
        <f aca="false">SUM(ROUND(AD84/10,0))</f>
        <v>15</v>
      </c>
    </row>
    <row r="85" customFormat="false" ht="14.65" hidden="false" customHeight="false" outlineLevel="0" collapsed="false">
      <c r="A85" s="0" t="n">
        <v>179</v>
      </c>
      <c r="B85" s="0" t="s">
        <v>93</v>
      </c>
      <c r="C85" s="0" t="n">
        <v>3</v>
      </c>
      <c r="D85" s="0" t="n">
        <v>2</v>
      </c>
      <c r="E85" s="0" t="n">
        <v>38</v>
      </c>
      <c r="F85" s="0" t="n">
        <v>13</v>
      </c>
      <c r="G85" s="0" t="n">
        <v>2</v>
      </c>
      <c r="H85" s="0" t="n">
        <v>0</v>
      </c>
      <c r="I85" s="0" t="n">
        <v>2</v>
      </c>
      <c r="J85" s="0" t="n">
        <v>1</v>
      </c>
      <c r="K85" s="0" t="n">
        <v>0</v>
      </c>
      <c r="L85" s="0" t="n">
        <v>0</v>
      </c>
      <c r="M85" s="0" t="n">
        <v>11</v>
      </c>
      <c r="N85" s="0" t="n">
        <v>6</v>
      </c>
      <c r="O85" s="0" t="n">
        <v>1</v>
      </c>
      <c r="P85" s="0" t="s">
        <v>61</v>
      </c>
      <c r="Q85" s="0" t="n">
        <f aca="false">SUM(C85-Q$52)*4</f>
        <v>-8</v>
      </c>
      <c r="R85" s="0" t="n">
        <f aca="false">SUM(D85-R$52)*3</f>
        <v>0</v>
      </c>
      <c r="S85" s="0" t="n">
        <f aca="false">ROUND(SUM(E85-S$52)*2/4,0)</f>
        <v>-4</v>
      </c>
      <c r="T85" s="0" t="n">
        <f aca="false">SUM(F85-T$52)*2</f>
        <v>4</v>
      </c>
      <c r="U85" s="0" t="n">
        <f aca="false">SUM(G85-U$52)*9</f>
        <v>-45</v>
      </c>
      <c r="V85" s="0" t="n">
        <f aca="false">SUM(H85-V$52)*4</f>
        <v>0</v>
      </c>
      <c r="W85" s="0" t="n">
        <f aca="false">SUM(I85-W$52)*3</f>
        <v>-18</v>
      </c>
      <c r="X85" s="0" t="n">
        <f aca="false">SUM(J85-X$52)*3</f>
        <v>-24</v>
      </c>
      <c r="Y85" s="0" t="n">
        <f aca="false">SUM(K85-Y$52)*3</f>
        <v>0</v>
      </c>
      <c r="Z85" s="0" t="n">
        <f aca="false">SUM(L85-Z$52)*3</f>
        <v>-3</v>
      </c>
      <c r="AA85" s="0" t="n">
        <f aca="false">SUM(M85-AA$52)*4</f>
        <v>0</v>
      </c>
      <c r="AB85" s="0" t="n">
        <f aca="false">SUM(N85-AB$52)*3</f>
        <v>-3</v>
      </c>
      <c r="AC85" s="0" t="n">
        <f aca="false">SUM(O85-AC$52)*4</f>
        <v>-4</v>
      </c>
      <c r="AD85" s="0" t="n">
        <f aca="false">SUM(Q85:AC85)+140</f>
        <v>35</v>
      </c>
      <c r="AE85" s="0" t="n">
        <f aca="false">SUM(ROUND(AD85/10,0))</f>
        <v>4</v>
      </c>
    </row>
    <row r="86" customFormat="false" ht="14.65" hidden="false" customHeight="false" outlineLevel="0" collapsed="false">
      <c r="A86" s="0" t="n">
        <v>180</v>
      </c>
      <c r="B86" s="0" t="s">
        <v>94</v>
      </c>
      <c r="C86" s="0" t="n">
        <v>3</v>
      </c>
      <c r="D86" s="0" t="n">
        <v>2</v>
      </c>
      <c r="E86" s="0" t="n">
        <v>51</v>
      </c>
      <c r="F86" s="0" t="n">
        <v>10</v>
      </c>
      <c r="G86" s="0" t="n">
        <v>7</v>
      </c>
      <c r="H86" s="0" t="n">
        <v>0</v>
      </c>
      <c r="I86" s="0" t="n">
        <v>2</v>
      </c>
      <c r="J86" s="0" t="n">
        <v>8</v>
      </c>
      <c r="K86" s="0" t="n">
        <v>1</v>
      </c>
      <c r="L86" s="0" t="n">
        <v>1</v>
      </c>
      <c r="M86" s="0" t="n">
        <v>14</v>
      </c>
      <c r="N86" s="0" t="n">
        <v>7</v>
      </c>
      <c r="O86" s="0" t="n">
        <v>2</v>
      </c>
      <c r="P86" s="0" t="s">
        <v>61</v>
      </c>
      <c r="Q86" s="0" t="n">
        <f aca="false">SUM(C86-Q$52)*4</f>
        <v>-8</v>
      </c>
      <c r="R86" s="0" t="n">
        <f aca="false">SUM(D86-R$52)*3</f>
        <v>0</v>
      </c>
      <c r="S86" s="0" t="n">
        <f aca="false">ROUND(SUM(E86-S$52)*2/4,0)</f>
        <v>3</v>
      </c>
      <c r="T86" s="0" t="n">
        <f aca="false">SUM(F86-T$52)*2</f>
        <v>-2</v>
      </c>
      <c r="U86" s="0" t="n">
        <f aca="false">SUM(G86-U$52)*9</f>
        <v>0</v>
      </c>
      <c r="V86" s="0" t="n">
        <f aca="false">SUM(H86-V$52)*4</f>
        <v>0</v>
      </c>
      <c r="W86" s="0" t="n">
        <f aca="false">SUM(I86-W$52)*3</f>
        <v>-18</v>
      </c>
      <c r="X86" s="0" t="n">
        <f aca="false">SUM(J86-X$52)*3</f>
        <v>-3</v>
      </c>
      <c r="Y86" s="0" t="n">
        <f aca="false">SUM(K86-Y$52)*3</f>
        <v>3</v>
      </c>
      <c r="Z86" s="0" t="n">
        <f aca="false">SUM(L86-Z$52)*3</f>
        <v>0</v>
      </c>
      <c r="AA86" s="0" t="n">
        <f aca="false">SUM(M86-AA$52)*4</f>
        <v>12</v>
      </c>
      <c r="AB86" s="0" t="n">
        <f aca="false">SUM(N86-AB$52)*3</f>
        <v>0</v>
      </c>
      <c r="AC86" s="0" t="n">
        <f aca="false">SUM(O86-AC$52)*4</f>
        <v>0</v>
      </c>
      <c r="AD86" s="0" t="n">
        <f aca="false">SUM(Q86:AC86)+140</f>
        <v>127</v>
      </c>
      <c r="AE86" s="0" t="n">
        <f aca="false">SUM(ROUND(AD86/10,0))</f>
        <v>13</v>
      </c>
    </row>
    <row r="87" customFormat="false" ht="14.65" hidden="false" customHeight="false" outlineLevel="0" collapsed="false">
      <c r="A87" s="0" t="n">
        <v>181</v>
      </c>
      <c r="B87" s="0" t="s">
        <v>95</v>
      </c>
      <c r="C87" s="0" t="n">
        <v>5</v>
      </c>
      <c r="D87" s="0" t="n">
        <v>2</v>
      </c>
      <c r="E87" s="0" t="n">
        <v>49</v>
      </c>
      <c r="F87" s="0" t="n">
        <v>12</v>
      </c>
      <c r="G87" s="0" t="n">
        <v>7</v>
      </c>
      <c r="H87" s="0" t="n">
        <v>0</v>
      </c>
      <c r="I87" s="0" t="n">
        <v>5</v>
      </c>
      <c r="J87" s="0" t="n">
        <v>8</v>
      </c>
      <c r="K87" s="0" t="n">
        <v>1</v>
      </c>
      <c r="L87" s="0" t="n">
        <v>1</v>
      </c>
      <c r="M87" s="0" t="n">
        <v>6</v>
      </c>
      <c r="N87" s="0" t="n">
        <v>5</v>
      </c>
      <c r="O87" s="0" t="n">
        <v>2</v>
      </c>
      <c r="P87" s="0" t="s">
        <v>61</v>
      </c>
      <c r="Q87" s="0" t="n">
        <f aca="false">SUM(C87-Q$52)*4</f>
        <v>0</v>
      </c>
      <c r="R87" s="0" t="n">
        <f aca="false">SUM(D87-R$52)*3</f>
        <v>0</v>
      </c>
      <c r="S87" s="0" t="n">
        <f aca="false">ROUND(SUM(E87-S$52)*2/4,0)</f>
        <v>2</v>
      </c>
      <c r="T87" s="0" t="n">
        <f aca="false">SUM(F87-T$52)*2</f>
        <v>2</v>
      </c>
      <c r="U87" s="0" t="n">
        <f aca="false">SUM(G87-U$52)*9</f>
        <v>0</v>
      </c>
      <c r="V87" s="0" t="n">
        <f aca="false">SUM(H87-V$52)*4</f>
        <v>0</v>
      </c>
      <c r="W87" s="0" t="n">
        <f aca="false">SUM(I87-W$52)*3</f>
        <v>-9</v>
      </c>
      <c r="X87" s="0" t="n">
        <f aca="false">SUM(J87-X$52)*3</f>
        <v>-3</v>
      </c>
      <c r="Y87" s="0" t="n">
        <f aca="false">SUM(K87-Y$52)*3</f>
        <v>3</v>
      </c>
      <c r="Z87" s="0" t="n">
        <f aca="false">SUM(L87-Z$52)*3</f>
        <v>0</v>
      </c>
      <c r="AA87" s="0" t="n">
        <f aca="false">SUM(M87-AA$52)*4</f>
        <v>-20</v>
      </c>
      <c r="AB87" s="0" t="n">
        <f aca="false">SUM(N87-AB$52)*3</f>
        <v>-6</v>
      </c>
      <c r="AC87" s="0" t="n">
        <f aca="false">SUM(O87-AC$52)*4</f>
        <v>0</v>
      </c>
      <c r="AD87" s="0" t="n">
        <f aca="false">SUM(Q87:AC87)+140</f>
        <v>109</v>
      </c>
      <c r="AE87" s="0" t="n">
        <f aca="false">SUM(ROUND(AD87/10,0))</f>
        <v>11</v>
      </c>
    </row>
    <row r="88" customFormat="false" ht="14.65" hidden="false" customHeight="false" outlineLevel="0" collapsed="false">
      <c r="A88" s="0" t="n">
        <v>182</v>
      </c>
      <c r="B88" s="0" t="s">
        <v>96</v>
      </c>
      <c r="C88" s="0" t="n">
        <v>6</v>
      </c>
      <c r="D88" s="0" t="n">
        <v>2</v>
      </c>
      <c r="E88" s="0" t="n">
        <v>43</v>
      </c>
      <c r="F88" s="0" t="n">
        <v>12</v>
      </c>
      <c r="G88" s="0" t="n">
        <v>7</v>
      </c>
      <c r="H88" s="0" t="n">
        <v>0</v>
      </c>
      <c r="I88" s="0" t="n">
        <v>3</v>
      </c>
      <c r="J88" s="0" t="n">
        <v>8</v>
      </c>
      <c r="K88" s="0" t="n">
        <v>1</v>
      </c>
      <c r="L88" s="0" t="n">
        <v>1</v>
      </c>
      <c r="M88" s="0" t="n">
        <v>6</v>
      </c>
      <c r="N88" s="0" t="n">
        <v>5</v>
      </c>
      <c r="O88" s="0" t="n">
        <v>2</v>
      </c>
      <c r="P88" s="0" t="s">
        <v>61</v>
      </c>
      <c r="Q88" s="0" t="n">
        <f aca="false">SUM(C88-Q$52)*4</f>
        <v>4</v>
      </c>
      <c r="R88" s="0" t="n">
        <f aca="false">SUM(D88-R$52)*3</f>
        <v>0</v>
      </c>
      <c r="S88" s="0" t="n">
        <f aca="false">ROUND(SUM(E88-S$52)*2/4,0)</f>
        <v>-1</v>
      </c>
      <c r="T88" s="0" t="n">
        <f aca="false">SUM(F88-T$52)*2</f>
        <v>2</v>
      </c>
      <c r="U88" s="0" t="n">
        <f aca="false">SUM(G88-U$52)*9</f>
        <v>0</v>
      </c>
      <c r="V88" s="0" t="n">
        <f aca="false">SUM(H88-V$52)*4</f>
        <v>0</v>
      </c>
      <c r="W88" s="0" t="n">
        <f aca="false">SUM(I88-W$52)*3</f>
        <v>-15</v>
      </c>
      <c r="X88" s="0" t="n">
        <f aca="false">SUM(J88-X$52)*3</f>
        <v>-3</v>
      </c>
      <c r="Y88" s="0" t="n">
        <f aca="false">SUM(K88-Y$52)*3</f>
        <v>3</v>
      </c>
      <c r="Z88" s="0" t="n">
        <f aca="false">SUM(L88-Z$52)*3</f>
        <v>0</v>
      </c>
      <c r="AA88" s="0" t="n">
        <f aca="false">SUM(M88-AA$52)*4</f>
        <v>-20</v>
      </c>
      <c r="AB88" s="0" t="n">
        <f aca="false">SUM(N88-AB$52)*3</f>
        <v>-6</v>
      </c>
      <c r="AC88" s="0" t="n">
        <f aca="false">SUM(O88-AC$52)*4</f>
        <v>0</v>
      </c>
      <c r="AD88" s="0" t="n">
        <f aca="false">SUM(Q88:AC88)+140</f>
        <v>104</v>
      </c>
      <c r="AE88" s="0" t="n">
        <f aca="false">SUM(ROUND(AD88/10,0))</f>
        <v>10</v>
      </c>
    </row>
    <row r="89" customFormat="false" ht="14.65" hidden="false" customHeight="false" outlineLevel="0" collapsed="false">
      <c r="A89" s="0" t="n">
        <v>183</v>
      </c>
      <c r="B89" s="0" t="s">
        <v>97</v>
      </c>
      <c r="C89" s="0" t="n">
        <v>5</v>
      </c>
      <c r="D89" s="0" t="n">
        <v>2</v>
      </c>
      <c r="E89" s="0" t="n">
        <v>41</v>
      </c>
      <c r="F89" s="0" t="n">
        <v>14</v>
      </c>
      <c r="G89" s="0" t="n">
        <v>7</v>
      </c>
      <c r="H89" s="0" t="n">
        <v>0</v>
      </c>
      <c r="I89" s="0" t="n">
        <v>3</v>
      </c>
      <c r="J89" s="0" t="n">
        <v>8</v>
      </c>
      <c r="K89" s="0" t="n">
        <v>1</v>
      </c>
      <c r="L89" s="0" t="n">
        <v>1</v>
      </c>
      <c r="M89" s="0" t="n">
        <v>9</v>
      </c>
      <c r="N89" s="0" t="n">
        <v>5</v>
      </c>
      <c r="O89" s="0" t="n">
        <v>2</v>
      </c>
      <c r="P89" s="0" t="s">
        <v>61</v>
      </c>
      <c r="Q89" s="0" t="n">
        <f aca="false">SUM(C89-Q$52)*4</f>
        <v>0</v>
      </c>
      <c r="R89" s="0" t="n">
        <f aca="false">SUM(D89-R$52)*3</f>
        <v>0</v>
      </c>
      <c r="S89" s="0" t="n">
        <f aca="false">ROUND(SUM(E89-S$52)*2/4,0)</f>
        <v>-2</v>
      </c>
      <c r="T89" s="0" t="n">
        <f aca="false">SUM(F89-T$52)*2</f>
        <v>6</v>
      </c>
      <c r="U89" s="0" t="n">
        <f aca="false">SUM(G89-U$52)*9</f>
        <v>0</v>
      </c>
      <c r="V89" s="0" t="n">
        <f aca="false">SUM(H89-V$52)*4</f>
        <v>0</v>
      </c>
      <c r="W89" s="0" t="n">
        <f aca="false">SUM(I89-W$52)*3</f>
        <v>-15</v>
      </c>
      <c r="X89" s="0" t="n">
        <f aca="false">SUM(J89-X$52)*3</f>
        <v>-3</v>
      </c>
      <c r="Y89" s="0" t="n">
        <f aca="false">SUM(K89-Y$52)*3</f>
        <v>3</v>
      </c>
      <c r="Z89" s="0" t="n">
        <f aca="false">SUM(L89-Z$52)*3</f>
        <v>0</v>
      </c>
      <c r="AA89" s="0" t="n">
        <f aca="false">SUM(M89-AA$52)*4</f>
        <v>-8</v>
      </c>
      <c r="AB89" s="0" t="n">
        <f aca="false">SUM(N89-AB$52)*3</f>
        <v>-6</v>
      </c>
      <c r="AC89" s="0" t="n">
        <f aca="false">SUM(O89-AC$52)*4</f>
        <v>0</v>
      </c>
      <c r="AD89" s="0" t="n">
        <f aca="false">SUM(Q89:AC89)+140</f>
        <v>115</v>
      </c>
      <c r="AE89" s="0" t="n">
        <f aca="false">SUM(ROUND(AD89/10,0))</f>
        <v>12</v>
      </c>
    </row>
    <row r="90" customFormat="false" ht="14.65" hidden="false" customHeight="false" outlineLevel="0" collapsed="false">
      <c r="A90" s="0" t="n">
        <v>184</v>
      </c>
      <c r="B90" s="0" t="s">
        <v>98</v>
      </c>
      <c r="C90" s="0" t="n">
        <v>5</v>
      </c>
      <c r="D90" s="0" t="n">
        <v>2</v>
      </c>
      <c r="E90" s="0" t="n">
        <v>41</v>
      </c>
      <c r="F90" s="0" t="n">
        <v>14</v>
      </c>
      <c r="G90" s="0" t="n">
        <v>7</v>
      </c>
      <c r="H90" s="0" t="n">
        <v>0</v>
      </c>
      <c r="I90" s="0" t="n">
        <v>2</v>
      </c>
      <c r="J90" s="0" t="n">
        <v>8</v>
      </c>
      <c r="K90" s="0" t="n">
        <v>1</v>
      </c>
      <c r="L90" s="0" t="n">
        <v>1</v>
      </c>
      <c r="M90" s="0" t="n">
        <v>10</v>
      </c>
      <c r="N90" s="0" t="n">
        <v>6</v>
      </c>
      <c r="O90" s="0" t="n">
        <v>2</v>
      </c>
      <c r="P90" s="0" t="s">
        <v>61</v>
      </c>
      <c r="Q90" s="0" t="n">
        <f aca="false">SUM(C90-Q$52)*4</f>
        <v>0</v>
      </c>
      <c r="R90" s="0" t="n">
        <f aca="false">SUM(D90-R$52)*3</f>
        <v>0</v>
      </c>
      <c r="S90" s="0" t="n">
        <f aca="false">ROUND(SUM(E90-S$52)*2/4,0)</f>
        <v>-2</v>
      </c>
      <c r="T90" s="0" t="n">
        <f aca="false">SUM(F90-T$52)*2</f>
        <v>6</v>
      </c>
      <c r="U90" s="0" t="n">
        <f aca="false">SUM(G90-U$52)*9</f>
        <v>0</v>
      </c>
      <c r="V90" s="0" t="n">
        <f aca="false">SUM(H90-V$52)*4</f>
        <v>0</v>
      </c>
      <c r="W90" s="0" t="n">
        <f aca="false">SUM(I90-W$52)*3</f>
        <v>-18</v>
      </c>
      <c r="X90" s="0" t="n">
        <f aca="false">SUM(J90-X$52)*3</f>
        <v>-3</v>
      </c>
      <c r="Y90" s="0" t="n">
        <f aca="false">SUM(K90-Y$52)*3</f>
        <v>3</v>
      </c>
      <c r="Z90" s="0" t="n">
        <f aca="false">SUM(L90-Z$52)*3</f>
        <v>0</v>
      </c>
      <c r="AA90" s="0" t="n">
        <f aca="false">SUM(M90-AA$52)*4</f>
        <v>-4</v>
      </c>
      <c r="AB90" s="0" t="n">
        <f aca="false">SUM(N90-AB$52)*3</f>
        <v>-3</v>
      </c>
      <c r="AC90" s="0" t="n">
        <f aca="false">SUM(O90-AC$52)*4</f>
        <v>0</v>
      </c>
      <c r="AD90" s="0" t="n">
        <f aca="false">SUM(Q90:AC90)+140</f>
        <v>119</v>
      </c>
      <c r="AE90" s="0" t="n">
        <f aca="false">SUM(ROUND(AD90/10,0))</f>
        <v>12</v>
      </c>
    </row>
    <row r="91" customFormat="false" ht="14.65" hidden="false" customHeight="false" outlineLevel="0" collapsed="false">
      <c r="A91" s="0" t="n">
        <v>185</v>
      </c>
      <c r="B91" s="0" t="s">
        <v>99</v>
      </c>
      <c r="C91" s="0" t="n">
        <v>5</v>
      </c>
      <c r="D91" s="0" t="n">
        <v>2</v>
      </c>
      <c r="E91" s="0" t="n">
        <v>41</v>
      </c>
      <c r="F91" s="0" t="n">
        <v>8</v>
      </c>
      <c r="G91" s="0" t="n">
        <v>8</v>
      </c>
      <c r="H91" s="0" t="n">
        <v>0</v>
      </c>
      <c r="I91" s="0" t="n">
        <v>1</v>
      </c>
      <c r="J91" s="0" t="n">
        <v>13</v>
      </c>
      <c r="K91" s="0" t="n">
        <v>0</v>
      </c>
      <c r="L91" s="0" t="n">
        <v>1</v>
      </c>
      <c r="M91" s="0" t="n">
        <v>10</v>
      </c>
      <c r="N91" s="0" t="n">
        <v>6</v>
      </c>
      <c r="O91" s="0" t="n">
        <v>2</v>
      </c>
      <c r="P91" s="0" t="s">
        <v>61</v>
      </c>
      <c r="Q91" s="0" t="n">
        <f aca="false">SUM(C91-Q$52)*4</f>
        <v>0</v>
      </c>
      <c r="R91" s="0" t="n">
        <f aca="false">SUM(D91-R$52)*3</f>
        <v>0</v>
      </c>
      <c r="S91" s="0" t="n">
        <f aca="false">ROUND(SUM(E91-S$52)*2/4,0)</f>
        <v>-2</v>
      </c>
      <c r="T91" s="0" t="n">
        <f aca="false">SUM(F91-T$52)*2</f>
        <v>-6</v>
      </c>
      <c r="U91" s="0" t="n">
        <f aca="false">SUM(G91-U$52)*9</f>
        <v>9</v>
      </c>
      <c r="V91" s="0" t="n">
        <f aca="false">SUM(H91-V$52)*4</f>
        <v>0</v>
      </c>
      <c r="W91" s="0" t="n">
        <f aca="false">SUM(I91-W$52)*3</f>
        <v>-21</v>
      </c>
      <c r="X91" s="0" t="n">
        <f aca="false">SUM(J91-X$52)*3</f>
        <v>12</v>
      </c>
      <c r="Y91" s="0" t="n">
        <f aca="false">SUM(K91-Y$52)*3</f>
        <v>0</v>
      </c>
      <c r="Z91" s="0" t="n">
        <f aca="false">SUM(L91-Z$52)*3</f>
        <v>0</v>
      </c>
      <c r="AA91" s="0" t="n">
        <f aca="false">SUM(M91-AA$52)*4</f>
        <v>-4</v>
      </c>
      <c r="AB91" s="0" t="n">
        <f aca="false">SUM(N91-AB$52)*3</f>
        <v>-3</v>
      </c>
      <c r="AC91" s="0" t="n">
        <f aca="false">SUM(O91-AC$52)*4</f>
        <v>0</v>
      </c>
      <c r="AD91" s="0" t="n">
        <f aca="false">SUM(Q91:AC91)+140</f>
        <v>125</v>
      </c>
      <c r="AE91" s="0" t="n">
        <f aca="false">SUM(ROUND(AD91/10,0))</f>
        <v>13</v>
      </c>
    </row>
    <row r="92" customFormat="false" ht="14.65" hidden="false" customHeight="false" outlineLevel="0" collapsed="false">
      <c r="A92" s="0" t="n">
        <v>186</v>
      </c>
      <c r="B92" s="0" t="s">
        <v>100</v>
      </c>
      <c r="C92" s="0" t="n">
        <v>7</v>
      </c>
      <c r="D92" s="0" t="n">
        <v>2</v>
      </c>
      <c r="E92" s="0" t="n">
        <v>53</v>
      </c>
      <c r="F92" s="0" t="n">
        <v>8</v>
      </c>
      <c r="G92" s="0" t="n">
        <v>9</v>
      </c>
      <c r="H92" s="0" t="n">
        <v>0</v>
      </c>
      <c r="I92" s="0" t="n">
        <v>11</v>
      </c>
      <c r="J92" s="0" t="n">
        <v>12</v>
      </c>
      <c r="K92" s="0" t="n">
        <v>0</v>
      </c>
      <c r="L92" s="0" t="n">
        <v>1</v>
      </c>
      <c r="M92" s="0" t="n">
        <v>11</v>
      </c>
      <c r="N92" s="0" t="n">
        <v>5</v>
      </c>
      <c r="O92" s="0" t="n">
        <v>2</v>
      </c>
      <c r="P92" s="0" t="s">
        <v>61</v>
      </c>
      <c r="Q92" s="0" t="n">
        <f aca="false">SUM(C92-Q$52)*4</f>
        <v>8</v>
      </c>
      <c r="R92" s="0" t="n">
        <f aca="false">SUM(D92-R$52)*3</f>
        <v>0</v>
      </c>
      <c r="S92" s="0" t="n">
        <f aca="false">ROUND(SUM(E92-S$52)*2/4,0)</f>
        <v>4</v>
      </c>
      <c r="T92" s="0" t="n">
        <f aca="false">SUM(F92-T$52)*2</f>
        <v>-6</v>
      </c>
      <c r="U92" s="0" t="n">
        <f aca="false">SUM(G92-U$52)*9</f>
        <v>18</v>
      </c>
      <c r="V92" s="0" t="n">
        <f aca="false">SUM(H92-V$52)*4</f>
        <v>0</v>
      </c>
      <c r="W92" s="0" t="n">
        <f aca="false">SUM(I92-W$52)*3</f>
        <v>9</v>
      </c>
      <c r="X92" s="0" t="n">
        <f aca="false">SUM(J92-X$52)*3</f>
        <v>9</v>
      </c>
      <c r="Y92" s="0" t="n">
        <f aca="false">SUM(K92-Y$52)*3</f>
        <v>0</v>
      </c>
      <c r="Z92" s="0" t="n">
        <f aca="false">SUM(L92-Z$52)*3</f>
        <v>0</v>
      </c>
      <c r="AA92" s="0" t="n">
        <f aca="false">SUM(M92-AA$52)*4</f>
        <v>0</v>
      </c>
      <c r="AB92" s="0" t="n">
        <f aca="false">SUM(N92-AB$52)*3</f>
        <v>-6</v>
      </c>
      <c r="AC92" s="0" t="n">
        <f aca="false">SUM(O92-AC$52)*4</f>
        <v>0</v>
      </c>
      <c r="AD92" s="0" t="n">
        <f aca="false">SUM(Q92:AC92)+140</f>
        <v>176</v>
      </c>
      <c r="AE92" s="0" t="n">
        <f aca="false">SUM(ROUND(AD92/10,0))</f>
        <v>18</v>
      </c>
    </row>
    <row r="93" customFormat="false" ht="14.65" hidden="false" customHeight="false" outlineLevel="0" collapsed="false">
      <c r="A93" s="0" t="n">
        <v>187</v>
      </c>
      <c r="B93" s="0" t="s">
        <v>101</v>
      </c>
      <c r="C93" s="0" t="n">
        <v>6</v>
      </c>
      <c r="D93" s="0" t="n">
        <v>2</v>
      </c>
      <c r="E93" s="0" t="n">
        <v>53</v>
      </c>
      <c r="F93" s="0" t="n">
        <v>9</v>
      </c>
      <c r="G93" s="0" t="n">
        <v>9</v>
      </c>
      <c r="H93" s="0" t="n">
        <v>0</v>
      </c>
      <c r="I93" s="0" t="n">
        <v>11</v>
      </c>
      <c r="J93" s="0" t="n">
        <v>12</v>
      </c>
      <c r="K93" s="0" t="n">
        <v>0</v>
      </c>
      <c r="L93" s="0" t="n">
        <v>1</v>
      </c>
      <c r="M93" s="0" t="n">
        <v>12</v>
      </c>
      <c r="N93" s="0" t="n">
        <v>6</v>
      </c>
      <c r="O93" s="0" t="n">
        <v>2</v>
      </c>
      <c r="P93" s="0" t="s">
        <v>61</v>
      </c>
      <c r="Q93" s="0" t="n">
        <f aca="false">SUM(C93-Q$52)*4</f>
        <v>4</v>
      </c>
      <c r="R93" s="0" t="n">
        <f aca="false">SUM(D93-R$52)*3</f>
        <v>0</v>
      </c>
      <c r="S93" s="0" t="n">
        <f aca="false">ROUND(SUM(E93-S$52)*2/4,0)</f>
        <v>4</v>
      </c>
      <c r="T93" s="0" t="n">
        <f aca="false">SUM(F93-T$52)*2</f>
        <v>-4</v>
      </c>
      <c r="U93" s="0" t="n">
        <f aca="false">SUM(G93-U$52)*9</f>
        <v>18</v>
      </c>
      <c r="V93" s="0" t="n">
        <f aca="false">SUM(H93-V$52)*4</f>
        <v>0</v>
      </c>
      <c r="W93" s="0" t="n">
        <f aca="false">SUM(I93-W$52)*3</f>
        <v>9</v>
      </c>
      <c r="X93" s="0" t="n">
        <f aca="false">SUM(J93-X$52)*3</f>
        <v>9</v>
      </c>
      <c r="Y93" s="0" t="n">
        <f aca="false">SUM(K93-Y$52)*3</f>
        <v>0</v>
      </c>
      <c r="Z93" s="0" t="n">
        <f aca="false">SUM(L93-Z$52)*3</f>
        <v>0</v>
      </c>
      <c r="AA93" s="0" t="n">
        <f aca="false">SUM(M93-AA$52)*4</f>
        <v>4</v>
      </c>
      <c r="AB93" s="0" t="n">
        <f aca="false">SUM(N93-AB$52)*3</f>
        <v>-3</v>
      </c>
      <c r="AC93" s="0" t="n">
        <f aca="false">SUM(O93-AC$52)*4</f>
        <v>0</v>
      </c>
      <c r="AD93" s="0" t="n">
        <f aca="false">SUM(Q93:AC93)+140</f>
        <v>181</v>
      </c>
      <c r="AE93" s="0" t="n">
        <f aca="false">SUM(ROUND(AD93/10,0))</f>
        <v>18</v>
      </c>
    </row>
    <row r="94" customFormat="false" ht="14.65" hidden="false" customHeight="false" outlineLevel="0" collapsed="false">
      <c r="A94" s="0" t="n">
        <v>188</v>
      </c>
      <c r="B94" s="0" t="s">
        <v>102</v>
      </c>
      <c r="C94" s="0" t="n">
        <v>5</v>
      </c>
      <c r="D94" s="0" t="n">
        <v>2</v>
      </c>
      <c r="E94" s="0" t="n">
        <v>55</v>
      </c>
      <c r="F94" s="0" t="n">
        <v>7</v>
      </c>
      <c r="G94" s="0" t="n">
        <v>4</v>
      </c>
      <c r="H94" s="0" t="n">
        <v>0</v>
      </c>
      <c r="I94" s="0" t="n">
        <v>14</v>
      </c>
      <c r="J94" s="0" t="n">
        <v>6</v>
      </c>
      <c r="K94" s="0" t="n">
        <v>0</v>
      </c>
      <c r="L94" s="0" t="n">
        <v>1</v>
      </c>
      <c r="M94" s="0" t="n">
        <v>11</v>
      </c>
      <c r="N94" s="0" t="n">
        <v>6</v>
      </c>
      <c r="O94" s="0" t="n">
        <v>2</v>
      </c>
      <c r="P94" s="0" t="s">
        <v>61</v>
      </c>
      <c r="Q94" s="0" t="n">
        <f aca="false">SUM(C94-Q$52)*4</f>
        <v>0</v>
      </c>
      <c r="R94" s="0" t="n">
        <f aca="false">SUM(D94-R$52)*3</f>
        <v>0</v>
      </c>
      <c r="S94" s="0" t="n">
        <f aca="false">ROUND(SUM(E94-S$52)*2/4,0)</f>
        <v>5</v>
      </c>
      <c r="T94" s="0" t="n">
        <f aca="false">SUM(F94-T$52)*2</f>
        <v>-8</v>
      </c>
      <c r="U94" s="0" t="n">
        <f aca="false">SUM(G94-U$52)*9</f>
        <v>-27</v>
      </c>
      <c r="V94" s="0" t="n">
        <f aca="false">SUM(H94-V$52)*4</f>
        <v>0</v>
      </c>
      <c r="W94" s="0" t="n">
        <f aca="false">SUM(I94-W$52)*3</f>
        <v>18</v>
      </c>
      <c r="X94" s="0" t="n">
        <f aca="false">SUM(J94-X$52)*3</f>
        <v>-9</v>
      </c>
      <c r="Y94" s="0" t="n">
        <f aca="false">SUM(K94-Y$52)*3</f>
        <v>0</v>
      </c>
      <c r="Z94" s="0" t="n">
        <f aca="false">SUM(L94-Z$52)*3</f>
        <v>0</v>
      </c>
      <c r="AA94" s="0" t="n">
        <f aca="false">SUM(M94-AA$52)*4</f>
        <v>0</v>
      </c>
      <c r="AB94" s="0" t="n">
        <f aca="false">SUM(N94-AB$52)*3</f>
        <v>-3</v>
      </c>
      <c r="AC94" s="0" t="n">
        <f aca="false">SUM(O94-AC$52)*4</f>
        <v>0</v>
      </c>
      <c r="AD94" s="0" t="n">
        <f aca="false">SUM(Q94:AC94)+140</f>
        <v>116</v>
      </c>
      <c r="AE94" s="0" t="n">
        <f aca="false">SUM(ROUND(AD94/10,0))</f>
        <v>12</v>
      </c>
    </row>
    <row r="95" customFormat="false" ht="14.65" hidden="false" customHeight="false" outlineLevel="0" collapsed="false">
      <c r="A95" s="0" t="n">
        <v>189</v>
      </c>
      <c r="B95" s="0" t="s">
        <v>103</v>
      </c>
      <c r="C95" s="0" t="n">
        <v>5</v>
      </c>
      <c r="D95" s="0" t="n">
        <v>2</v>
      </c>
      <c r="E95" s="0" t="n">
        <v>45</v>
      </c>
      <c r="F95" s="0" t="n">
        <v>14</v>
      </c>
      <c r="G95" s="0" t="n">
        <v>7</v>
      </c>
      <c r="H95" s="0" t="n">
        <v>0</v>
      </c>
      <c r="I95" s="0" t="n">
        <v>11</v>
      </c>
      <c r="J95" s="0" t="n">
        <v>11</v>
      </c>
      <c r="K95" s="0" t="n">
        <v>0</v>
      </c>
      <c r="L95" s="0" t="n">
        <v>1</v>
      </c>
      <c r="M95" s="0" t="n">
        <v>11</v>
      </c>
      <c r="N95" s="0" t="n">
        <v>6</v>
      </c>
      <c r="O95" s="0" t="n">
        <v>3</v>
      </c>
      <c r="P95" s="0" t="s">
        <v>61</v>
      </c>
      <c r="Q95" s="0" t="n">
        <f aca="false">SUM(C95-Q$52)*4</f>
        <v>0</v>
      </c>
      <c r="R95" s="0" t="n">
        <f aca="false">SUM(D95-R$52)*3</f>
        <v>0</v>
      </c>
      <c r="S95" s="0" t="n">
        <f aca="false">ROUND(SUM(E95-S$52)*2/4,0)</f>
        <v>0</v>
      </c>
      <c r="T95" s="0" t="n">
        <f aca="false">SUM(F95-T$52)*2</f>
        <v>6</v>
      </c>
      <c r="U95" s="0" t="n">
        <f aca="false">SUM(G95-U$52)*9</f>
        <v>0</v>
      </c>
      <c r="V95" s="0" t="n">
        <f aca="false">SUM(H95-V$52)*4</f>
        <v>0</v>
      </c>
      <c r="W95" s="0" t="n">
        <f aca="false">SUM(I95-W$52)*3</f>
        <v>9</v>
      </c>
      <c r="X95" s="0" t="n">
        <f aca="false">SUM(J95-X$52)*3</f>
        <v>6</v>
      </c>
      <c r="Y95" s="0" t="n">
        <f aca="false">SUM(K95-Y$52)*3</f>
        <v>0</v>
      </c>
      <c r="Z95" s="0" t="n">
        <f aca="false">SUM(L95-Z$52)*3</f>
        <v>0</v>
      </c>
      <c r="AA95" s="0" t="n">
        <f aca="false">SUM(M95-AA$52)*4</f>
        <v>0</v>
      </c>
      <c r="AB95" s="0" t="n">
        <f aca="false">SUM(N95-AB$52)*3</f>
        <v>-3</v>
      </c>
      <c r="AC95" s="0" t="n">
        <f aca="false">SUM(O95-AC$52)*4</f>
        <v>4</v>
      </c>
      <c r="AD95" s="0" t="n">
        <f aca="false">SUM(Q95:AC95)+140</f>
        <v>162</v>
      </c>
      <c r="AE95" s="0" t="n">
        <f aca="false">SUM(ROUND(AD95/10,0))</f>
        <v>16</v>
      </c>
    </row>
    <row r="96" customFormat="false" ht="14.65" hidden="false" customHeight="false" outlineLevel="0" collapsed="false">
      <c r="A96" s="0" t="n">
        <v>190</v>
      </c>
      <c r="B96" s="0" t="s">
        <v>104</v>
      </c>
      <c r="C96" s="0" t="n">
        <v>5</v>
      </c>
      <c r="D96" s="0" t="n">
        <v>2</v>
      </c>
      <c r="E96" s="0" t="n">
        <v>47</v>
      </c>
      <c r="F96" s="0" t="n">
        <v>7</v>
      </c>
      <c r="G96" s="0" t="n">
        <v>11</v>
      </c>
      <c r="H96" s="0" t="n">
        <v>0</v>
      </c>
      <c r="I96" s="0" t="n">
        <v>11</v>
      </c>
      <c r="J96" s="0" t="n">
        <v>21</v>
      </c>
      <c r="K96" s="0" t="n">
        <v>0</v>
      </c>
      <c r="L96" s="0" t="n">
        <v>3</v>
      </c>
      <c r="M96" s="0" t="n">
        <v>10</v>
      </c>
      <c r="N96" s="0" t="n">
        <v>6</v>
      </c>
      <c r="O96" s="0" t="n">
        <v>2</v>
      </c>
      <c r="P96" s="0" t="s">
        <v>61</v>
      </c>
      <c r="Q96" s="0" t="n">
        <f aca="false">SUM(C96-Q$52)*4</f>
        <v>0</v>
      </c>
      <c r="R96" s="0" t="n">
        <f aca="false">SUM(D96-R$52)*3</f>
        <v>0</v>
      </c>
      <c r="S96" s="0" t="n">
        <f aca="false">ROUND(SUM(E96-S$52)*2/4,0)</f>
        <v>1</v>
      </c>
      <c r="T96" s="0" t="n">
        <f aca="false">SUM(F96-T$52)*2</f>
        <v>-8</v>
      </c>
      <c r="U96" s="0" t="n">
        <f aca="false">SUM(G96-U$52)*9</f>
        <v>36</v>
      </c>
      <c r="V96" s="0" t="n">
        <f aca="false">SUM(H96-V$52)*4</f>
        <v>0</v>
      </c>
      <c r="W96" s="0" t="n">
        <f aca="false">SUM(I96-W$52)*3</f>
        <v>9</v>
      </c>
      <c r="X96" s="0" t="n">
        <f aca="false">SUM(J96-X$52)*3</f>
        <v>36</v>
      </c>
      <c r="Y96" s="0" t="n">
        <f aca="false">SUM(K96-Y$52)*3</f>
        <v>0</v>
      </c>
      <c r="Z96" s="0" t="n">
        <f aca="false">SUM(L96-Z$52)*3</f>
        <v>6</v>
      </c>
      <c r="AA96" s="0" t="n">
        <f aca="false">SUM(M96-AA$52)*4</f>
        <v>-4</v>
      </c>
      <c r="AB96" s="0" t="n">
        <f aca="false">SUM(N96-AB$52)*3</f>
        <v>-3</v>
      </c>
      <c r="AC96" s="0" t="n">
        <f aca="false">SUM(O96-AC$52)*4</f>
        <v>0</v>
      </c>
      <c r="AD96" s="0" t="n">
        <f aca="false">SUM(Q96:AC96)+140</f>
        <v>213</v>
      </c>
      <c r="AE96" s="0" t="n">
        <f aca="false">SUM(ROUND(AD96/10,0))</f>
        <v>21</v>
      </c>
    </row>
    <row r="97" customFormat="false" ht="14.65" hidden="false" customHeight="false" outlineLevel="0" collapsed="false">
      <c r="A97" s="0" t="n">
        <v>191</v>
      </c>
      <c r="B97" s="0" t="s">
        <v>105</v>
      </c>
      <c r="C97" s="0" t="n">
        <v>6</v>
      </c>
      <c r="D97" s="0" t="n">
        <v>2</v>
      </c>
      <c r="E97" s="0" t="n">
        <v>45</v>
      </c>
      <c r="F97" s="0" t="n">
        <v>9</v>
      </c>
      <c r="G97" s="0" t="n">
        <v>10</v>
      </c>
      <c r="H97" s="0" t="n">
        <v>0</v>
      </c>
      <c r="I97" s="0" t="n">
        <v>11</v>
      </c>
      <c r="J97" s="0" t="n">
        <v>17</v>
      </c>
      <c r="K97" s="0" t="n">
        <v>0</v>
      </c>
      <c r="L97" s="0" t="n">
        <v>2</v>
      </c>
      <c r="M97" s="0" t="n">
        <v>12</v>
      </c>
      <c r="N97" s="0" t="n">
        <v>9</v>
      </c>
      <c r="O97" s="0" t="n">
        <v>2</v>
      </c>
      <c r="P97" s="0" t="s">
        <v>61</v>
      </c>
      <c r="Q97" s="0" t="n">
        <f aca="false">SUM(C97-Q$52)*4</f>
        <v>4</v>
      </c>
      <c r="R97" s="0" t="n">
        <f aca="false">SUM(D97-R$52)*3</f>
        <v>0</v>
      </c>
      <c r="S97" s="0" t="n">
        <f aca="false">ROUND(SUM(E97-S$52)*2/4,0)</f>
        <v>0</v>
      </c>
      <c r="T97" s="0" t="n">
        <f aca="false">SUM(F97-T$52)*2</f>
        <v>-4</v>
      </c>
      <c r="U97" s="0" t="n">
        <f aca="false">SUM(G97-U$52)*9</f>
        <v>27</v>
      </c>
      <c r="V97" s="0" t="n">
        <f aca="false">SUM(H97-V$52)*4</f>
        <v>0</v>
      </c>
      <c r="W97" s="0" t="n">
        <f aca="false">SUM(I97-W$52)*3</f>
        <v>9</v>
      </c>
      <c r="X97" s="0" t="n">
        <f aca="false">SUM(J97-X$52)*3</f>
        <v>24</v>
      </c>
      <c r="Y97" s="0" t="n">
        <f aca="false">SUM(K97-Y$52)*3</f>
        <v>0</v>
      </c>
      <c r="Z97" s="0" t="n">
        <f aca="false">SUM(L97-Z$52)*3</f>
        <v>3</v>
      </c>
      <c r="AA97" s="0" t="n">
        <f aca="false">SUM(M97-AA$52)*4</f>
        <v>4</v>
      </c>
      <c r="AB97" s="0" t="n">
        <f aca="false">SUM(N97-AB$52)*3</f>
        <v>6</v>
      </c>
      <c r="AC97" s="0" t="n">
        <f aca="false">SUM(O97-AC$52)*4</f>
        <v>0</v>
      </c>
      <c r="AD97" s="0" t="n">
        <f aca="false">SUM(Q97:AC97)+140</f>
        <v>213</v>
      </c>
      <c r="AE97" s="0" t="n">
        <f aca="false">SUM(ROUND(AD97/10,0))</f>
        <v>21</v>
      </c>
    </row>
    <row r="98" customFormat="false" ht="14.65" hidden="false" customHeight="false" outlineLevel="0" collapsed="false">
      <c r="A98" s="0" t="n">
        <v>192</v>
      </c>
      <c r="B98" s="0" t="s">
        <v>106</v>
      </c>
      <c r="C98" s="0" t="n">
        <v>7</v>
      </c>
      <c r="D98" s="0" t="n">
        <v>4</v>
      </c>
      <c r="E98" s="0" t="n">
        <v>41</v>
      </c>
      <c r="F98" s="0" t="n">
        <v>14</v>
      </c>
      <c r="G98" s="0" t="n">
        <v>7</v>
      </c>
      <c r="H98" s="0" t="n">
        <v>0</v>
      </c>
      <c r="I98" s="0" t="n">
        <v>5</v>
      </c>
      <c r="J98" s="0" t="n">
        <v>9</v>
      </c>
      <c r="K98" s="0" t="n">
        <v>1</v>
      </c>
      <c r="L98" s="0" t="n">
        <v>1</v>
      </c>
      <c r="M98" s="0" t="n">
        <v>10</v>
      </c>
      <c r="N98" s="0" t="n">
        <v>6</v>
      </c>
      <c r="O98" s="0" t="n">
        <v>3</v>
      </c>
      <c r="P98" s="0" t="s">
        <v>61</v>
      </c>
      <c r="Q98" s="0" t="n">
        <f aca="false">SUM(C98-Q$52)*4</f>
        <v>8</v>
      </c>
      <c r="R98" s="0" t="n">
        <f aca="false">SUM(D98-R$52)*3</f>
        <v>6</v>
      </c>
      <c r="S98" s="0" t="n">
        <f aca="false">ROUND(SUM(E98-S$52)*2/4,0)</f>
        <v>-2</v>
      </c>
      <c r="T98" s="0" t="n">
        <f aca="false">SUM(F98-T$52)*2</f>
        <v>6</v>
      </c>
      <c r="U98" s="0" t="n">
        <f aca="false">SUM(G98-U$52)*9</f>
        <v>0</v>
      </c>
      <c r="V98" s="0" t="n">
        <f aca="false">SUM(H98-V$52)*4</f>
        <v>0</v>
      </c>
      <c r="W98" s="0" t="n">
        <f aca="false">SUM(I98-W$52)*3</f>
        <v>-9</v>
      </c>
      <c r="X98" s="0" t="n">
        <f aca="false">SUM(J98-X$52)*3</f>
        <v>0</v>
      </c>
      <c r="Y98" s="0" t="n">
        <f aca="false">SUM(K98-Y$52)*3</f>
        <v>3</v>
      </c>
      <c r="Z98" s="0" t="n">
        <f aca="false">SUM(L98-Z$52)*3</f>
        <v>0</v>
      </c>
      <c r="AA98" s="0" t="n">
        <f aca="false">SUM(M98-AA$52)*4</f>
        <v>-4</v>
      </c>
      <c r="AB98" s="0" t="n">
        <f aca="false">SUM(N98-AB$52)*3</f>
        <v>-3</v>
      </c>
      <c r="AC98" s="0" t="n">
        <f aca="false">SUM(O98-AC$52)*4</f>
        <v>4</v>
      </c>
      <c r="AD98" s="0" t="n">
        <f aca="false">SUM(Q98:AC98)+140</f>
        <v>149</v>
      </c>
      <c r="AE98" s="0" t="n">
        <f aca="false">SUM(ROUND(AD98/10,0))</f>
        <v>15</v>
      </c>
    </row>
    <row r="99" customFormat="false" ht="14.65" hidden="false" customHeight="false" outlineLevel="0" collapsed="false">
      <c r="A99" s="0" t="n">
        <v>193</v>
      </c>
      <c r="B99" s="0" t="s">
        <v>107</v>
      </c>
      <c r="C99" s="0" t="n">
        <v>5</v>
      </c>
      <c r="D99" s="0" t="n">
        <v>2</v>
      </c>
      <c r="E99" s="0" t="n">
        <v>45</v>
      </c>
      <c r="F99" s="0" t="n">
        <v>11</v>
      </c>
      <c r="G99" s="0" t="n">
        <v>9</v>
      </c>
      <c r="H99" s="0" t="n">
        <v>0</v>
      </c>
      <c r="I99" s="0" t="n">
        <v>11</v>
      </c>
      <c r="J99" s="0" t="n">
        <v>12</v>
      </c>
      <c r="K99" s="0" t="n">
        <v>1</v>
      </c>
      <c r="L99" s="0" t="n">
        <v>1</v>
      </c>
      <c r="M99" s="0" t="n">
        <v>12</v>
      </c>
      <c r="N99" s="0" t="n">
        <v>7</v>
      </c>
      <c r="O99" s="0" t="n">
        <v>2</v>
      </c>
      <c r="P99" s="0" t="s">
        <v>61</v>
      </c>
      <c r="Q99" s="0" t="n">
        <f aca="false">SUM(C99-Q$52)*4</f>
        <v>0</v>
      </c>
      <c r="R99" s="0" t="n">
        <f aca="false">SUM(D99-R$52)*3</f>
        <v>0</v>
      </c>
      <c r="S99" s="0" t="n">
        <f aca="false">ROUND(SUM(E99-S$52)*2/4,0)</f>
        <v>0</v>
      </c>
      <c r="T99" s="0" t="n">
        <f aca="false">SUM(F99-T$52)*2</f>
        <v>0</v>
      </c>
      <c r="U99" s="0" t="n">
        <f aca="false">SUM(G99-U$52)*9</f>
        <v>18</v>
      </c>
      <c r="V99" s="0" t="n">
        <f aca="false">SUM(H99-V$52)*4</f>
        <v>0</v>
      </c>
      <c r="W99" s="0" t="n">
        <f aca="false">SUM(I99-W$52)*3</f>
        <v>9</v>
      </c>
      <c r="X99" s="0" t="n">
        <f aca="false">SUM(J99-X$52)*3</f>
        <v>9</v>
      </c>
      <c r="Y99" s="0" t="n">
        <f aca="false">SUM(K99-Y$52)*3</f>
        <v>3</v>
      </c>
      <c r="Z99" s="0" t="n">
        <f aca="false">SUM(L99-Z$52)*3</f>
        <v>0</v>
      </c>
      <c r="AA99" s="0" t="n">
        <f aca="false">SUM(M99-AA$52)*4</f>
        <v>4</v>
      </c>
      <c r="AB99" s="0" t="n">
        <f aca="false">SUM(N99-AB$52)*3</f>
        <v>0</v>
      </c>
      <c r="AC99" s="0" t="n">
        <f aca="false">SUM(O99-AC$52)*4</f>
        <v>0</v>
      </c>
      <c r="AD99" s="0" t="n">
        <f aca="false">SUM(Q99:AC99)+140</f>
        <v>183</v>
      </c>
      <c r="AE99" s="0" t="n">
        <f aca="false">SUM(ROUND(AD99/10,0))</f>
        <v>18</v>
      </c>
    </row>
    <row r="100" customFormat="false" ht="14.65" hidden="false" customHeight="false" outlineLevel="0" collapsed="false">
      <c r="A100" s="0" t="n">
        <v>194</v>
      </c>
      <c r="B100" s="0" t="s">
        <v>108</v>
      </c>
      <c r="C100" s="0" t="n">
        <v>5</v>
      </c>
      <c r="D100" s="0" t="n">
        <v>2</v>
      </c>
      <c r="E100" s="0" t="n">
        <v>45</v>
      </c>
      <c r="F100" s="0" t="n">
        <v>9</v>
      </c>
      <c r="G100" s="0" t="n">
        <v>11</v>
      </c>
      <c r="H100" s="0" t="n">
        <v>0</v>
      </c>
      <c r="I100" s="0" t="n">
        <v>11</v>
      </c>
      <c r="J100" s="0" t="n">
        <v>21</v>
      </c>
      <c r="K100" s="0" t="n">
        <v>0</v>
      </c>
      <c r="L100" s="0" t="n">
        <v>3</v>
      </c>
      <c r="M100" s="0" t="n">
        <v>12</v>
      </c>
      <c r="N100" s="0" t="n">
        <v>7</v>
      </c>
      <c r="O100" s="0" t="n">
        <v>2</v>
      </c>
      <c r="P100" s="0" t="s">
        <v>61</v>
      </c>
      <c r="Q100" s="0" t="n">
        <f aca="false">SUM(C100-Q$52)*4</f>
        <v>0</v>
      </c>
      <c r="R100" s="0" t="n">
        <f aca="false">SUM(D100-R$52)*3</f>
        <v>0</v>
      </c>
      <c r="S100" s="0" t="n">
        <f aca="false">ROUND(SUM(E100-S$52)*2/4,0)</f>
        <v>0</v>
      </c>
      <c r="T100" s="0" t="n">
        <f aca="false">SUM(F100-T$52)*2</f>
        <v>-4</v>
      </c>
      <c r="U100" s="0" t="n">
        <f aca="false">SUM(G100-U$52)*9</f>
        <v>36</v>
      </c>
      <c r="V100" s="0" t="n">
        <f aca="false">SUM(H100-V$52)*4</f>
        <v>0</v>
      </c>
      <c r="W100" s="0" t="n">
        <f aca="false">SUM(I100-W$52)*3</f>
        <v>9</v>
      </c>
      <c r="X100" s="0" t="n">
        <f aca="false">SUM(J100-X$52)*3</f>
        <v>36</v>
      </c>
      <c r="Y100" s="0" t="n">
        <f aca="false">SUM(K100-Y$52)*3</f>
        <v>0</v>
      </c>
      <c r="Z100" s="0" t="n">
        <f aca="false">SUM(L100-Z$52)*3</f>
        <v>6</v>
      </c>
      <c r="AA100" s="0" t="n">
        <f aca="false">SUM(M100-AA$52)*4</f>
        <v>4</v>
      </c>
      <c r="AB100" s="0" t="n">
        <f aca="false">SUM(N100-AB$52)*3</f>
        <v>0</v>
      </c>
      <c r="AC100" s="0" t="n">
        <f aca="false">SUM(O100-AC$52)*4</f>
        <v>0</v>
      </c>
      <c r="AD100" s="0" t="n">
        <f aca="false">SUM(Q100:AC100)+140</f>
        <v>227</v>
      </c>
      <c r="AE100" s="0" t="n">
        <f aca="false">SUM(ROUND(AD100/10,0))</f>
        <v>23</v>
      </c>
    </row>
    <row r="101" customFormat="false" ht="14.65" hidden="false" customHeight="false" outlineLevel="0" collapsed="false">
      <c r="A101" s="0" t="n">
        <v>195</v>
      </c>
      <c r="B101" s="0" t="s">
        <v>109</v>
      </c>
      <c r="C101" s="0" t="n">
        <v>4</v>
      </c>
      <c r="D101" s="0" t="n">
        <v>2</v>
      </c>
      <c r="E101" s="0" t="n">
        <v>45</v>
      </c>
      <c r="F101" s="0" t="n">
        <v>20</v>
      </c>
      <c r="G101" s="0" t="n">
        <v>4</v>
      </c>
      <c r="H101" s="0" t="n">
        <v>0</v>
      </c>
      <c r="I101" s="0" t="n">
        <v>11</v>
      </c>
      <c r="J101" s="0" t="n">
        <v>8</v>
      </c>
      <c r="K101" s="0" t="n">
        <v>0</v>
      </c>
      <c r="L101" s="0" t="n">
        <v>1</v>
      </c>
      <c r="M101" s="0" t="n">
        <v>14</v>
      </c>
      <c r="N101" s="0" t="n">
        <v>7</v>
      </c>
      <c r="O101" s="0" t="n">
        <v>2</v>
      </c>
      <c r="P101" s="0" t="s">
        <v>61</v>
      </c>
      <c r="Q101" s="0" t="n">
        <f aca="false">SUM(C101-Q$52)*4</f>
        <v>-4</v>
      </c>
      <c r="R101" s="0" t="n">
        <f aca="false">SUM(D101-R$52)*3</f>
        <v>0</v>
      </c>
      <c r="S101" s="0" t="n">
        <f aca="false">ROUND(SUM(E101-S$52)*2/4,0)</f>
        <v>0</v>
      </c>
      <c r="T101" s="0" t="n">
        <f aca="false">SUM(F101-T$52)*2</f>
        <v>18</v>
      </c>
      <c r="U101" s="0" t="n">
        <f aca="false">SUM(G101-U$52)*9</f>
        <v>-27</v>
      </c>
      <c r="V101" s="0" t="n">
        <f aca="false">SUM(H101-V$52)*4</f>
        <v>0</v>
      </c>
      <c r="W101" s="0" t="n">
        <f aca="false">SUM(I101-W$52)*3</f>
        <v>9</v>
      </c>
      <c r="X101" s="0" t="n">
        <f aca="false">SUM(J101-X$52)*3</f>
        <v>-3</v>
      </c>
      <c r="Y101" s="0" t="n">
        <f aca="false">SUM(K101-Y$52)*3</f>
        <v>0</v>
      </c>
      <c r="Z101" s="0" t="n">
        <f aca="false">SUM(L101-Z$52)*3</f>
        <v>0</v>
      </c>
      <c r="AA101" s="0" t="n">
        <f aca="false">SUM(M101-AA$52)*4</f>
        <v>12</v>
      </c>
      <c r="AB101" s="0" t="n">
        <f aca="false">SUM(N101-AB$52)*3</f>
        <v>0</v>
      </c>
      <c r="AC101" s="0" t="n">
        <f aca="false">SUM(O101-AC$52)*4</f>
        <v>0</v>
      </c>
      <c r="AD101" s="0" t="n">
        <f aca="false">SUM(Q101:AC101)+140</f>
        <v>145</v>
      </c>
      <c r="AE101" s="0" t="n">
        <f aca="false">SUM(ROUND(AD101/10,0))</f>
        <v>15</v>
      </c>
    </row>
    <row r="102" customFormat="false" ht="14.65" hidden="false" customHeight="false" outlineLevel="0" collapsed="false">
      <c r="A102" s="0" t="n">
        <v>196</v>
      </c>
      <c r="B102" s="0" t="s">
        <v>110</v>
      </c>
      <c r="C102" s="0" t="n">
        <v>4</v>
      </c>
      <c r="D102" s="0" t="n">
        <v>2</v>
      </c>
      <c r="E102" s="0" t="n">
        <v>40</v>
      </c>
      <c r="F102" s="0" t="n">
        <v>11</v>
      </c>
      <c r="G102" s="0" t="n">
        <v>8</v>
      </c>
      <c r="H102" s="0" t="n">
        <v>0</v>
      </c>
      <c r="I102" s="0" t="n">
        <v>2</v>
      </c>
      <c r="J102" s="0" t="n">
        <v>13</v>
      </c>
      <c r="K102" s="0" t="n">
        <v>0</v>
      </c>
      <c r="L102" s="0" t="n">
        <v>1</v>
      </c>
      <c r="M102" s="0" t="n">
        <v>14</v>
      </c>
      <c r="N102" s="0" t="n">
        <v>7</v>
      </c>
      <c r="O102" s="0" t="n">
        <v>2</v>
      </c>
      <c r="P102" s="0" t="s">
        <v>61</v>
      </c>
      <c r="Q102" s="0" t="n">
        <f aca="false">SUM(C102-Q$52)*4</f>
        <v>-4</v>
      </c>
      <c r="R102" s="0" t="n">
        <f aca="false">SUM(D102-R$52)*3</f>
        <v>0</v>
      </c>
      <c r="S102" s="0" t="n">
        <f aca="false">ROUND(SUM(E102-S$52)*2/4,0)</f>
        <v>-3</v>
      </c>
      <c r="T102" s="0" t="n">
        <f aca="false">SUM(F102-T$52)*2</f>
        <v>0</v>
      </c>
      <c r="U102" s="0" t="n">
        <f aca="false">SUM(G102-U$52)*9</f>
        <v>9</v>
      </c>
      <c r="V102" s="0" t="n">
        <f aca="false">SUM(H102-V$52)*4</f>
        <v>0</v>
      </c>
      <c r="W102" s="0" t="n">
        <f aca="false">SUM(I102-W$52)*3</f>
        <v>-18</v>
      </c>
      <c r="X102" s="0" t="n">
        <f aca="false">SUM(J102-X$52)*3</f>
        <v>12</v>
      </c>
      <c r="Y102" s="0" t="n">
        <f aca="false">SUM(K102-Y$52)*3</f>
        <v>0</v>
      </c>
      <c r="Z102" s="0" t="n">
        <f aca="false">SUM(L102-Z$52)*3</f>
        <v>0</v>
      </c>
      <c r="AA102" s="0" t="n">
        <f aca="false">SUM(M102-AA$52)*4</f>
        <v>12</v>
      </c>
      <c r="AB102" s="0" t="n">
        <f aca="false">SUM(N102-AB$52)*3</f>
        <v>0</v>
      </c>
      <c r="AC102" s="0" t="n">
        <f aca="false">SUM(O102-AC$52)*4</f>
        <v>0</v>
      </c>
      <c r="AD102" s="0" t="n">
        <f aca="false">SUM(Q102:AC102)+140</f>
        <v>148</v>
      </c>
      <c r="AE102" s="0" t="n">
        <f aca="false">SUM(ROUND(AD102/10,0))</f>
        <v>15</v>
      </c>
    </row>
    <row r="103" customFormat="false" ht="14.65" hidden="false" customHeight="false" outlineLevel="0" collapsed="false">
      <c r="A103" s="0" t="n">
        <v>197</v>
      </c>
      <c r="B103" s="0" t="s">
        <v>111</v>
      </c>
      <c r="C103" s="0" t="n">
        <v>4</v>
      </c>
      <c r="D103" s="0" t="n">
        <v>2</v>
      </c>
      <c r="E103" s="0" t="n">
        <v>40</v>
      </c>
      <c r="F103" s="0" t="n">
        <v>10</v>
      </c>
      <c r="G103" s="0" t="n">
        <v>9</v>
      </c>
      <c r="H103" s="0" t="n">
        <v>0</v>
      </c>
      <c r="I103" s="0" t="n">
        <v>11</v>
      </c>
      <c r="J103" s="0" t="n">
        <v>12</v>
      </c>
      <c r="K103" s="0" t="n">
        <v>0</v>
      </c>
      <c r="L103" s="0" t="n">
        <v>1</v>
      </c>
      <c r="M103" s="0" t="n">
        <v>14</v>
      </c>
      <c r="N103" s="0" t="n">
        <v>7</v>
      </c>
      <c r="O103" s="0" t="n">
        <v>2</v>
      </c>
      <c r="P103" s="0" t="s">
        <v>61</v>
      </c>
      <c r="Q103" s="0" t="n">
        <f aca="false">SUM(C103-Q$52)*4</f>
        <v>-4</v>
      </c>
      <c r="R103" s="0" t="n">
        <f aca="false">SUM(D103-R$52)*3</f>
        <v>0</v>
      </c>
      <c r="S103" s="0" t="n">
        <f aca="false">ROUND(SUM(E103-S$52)*2/4,0)</f>
        <v>-3</v>
      </c>
      <c r="T103" s="0" t="n">
        <f aca="false">SUM(F103-T$52)*2</f>
        <v>-2</v>
      </c>
      <c r="U103" s="0" t="n">
        <f aca="false">SUM(G103-U$52)*9</f>
        <v>18</v>
      </c>
      <c r="V103" s="0" t="n">
        <f aca="false">SUM(H103-V$52)*4</f>
        <v>0</v>
      </c>
      <c r="W103" s="0" t="n">
        <f aca="false">SUM(I103-W$52)*3</f>
        <v>9</v>
      </c>
      <c r="X103" s="0" t="n">
        <f aca="false">SUM(J103-X$52)*3</f>
        <v>9</v>
      </c>
      <c r="Y103" s="0" t="n">
        <f aca="false">SUM(K103-Y$52)*3</f>
        <v>0</v>
      </c>
      <c r="Z103" s="0" t="n">
        <f aca="false">SUM(L103-Z$52)*3</f>
        <v>0</v>
      </c>
      <c r="AA103" s="0" t="n">
        <f aca="false">SUM(M103-AA$52)*4</f>
        <v>12</v>
      </c>
      <c r="AB103" s="0" t="n">
        <f aca="false">SUM(N103-AB$52)*3</f>
        <v>0</v>
      </c>
      <c r="AC103" s="0" t="n">
        <f aca="false">SUM(O103-AC$52)*4</f>
        <v>0</v>
      </c>
      <c r="AD103" s="0" t="n">
        <f aca="false">SUM(Q103:AC103)+140</f>
        <v>179</v>
      </c>
      <c r="AE103" s="0" t="n">
        <f aca="false">SUM(ROUND(AD103/10,0))</f>
        <v>18</v>
      </c>
    </row>
    <row r="104" customFormat="false" ht="14.65" hidden="false" customHeight="false" outlineLevel="0" collapsed="false">
      <c r="A104" s="0" t="n">
        <v>198</v>
      </c>
      <c r="B104" s="0" t="s">
        <v>112</v>
      </c>
      <c r="C104" s="0" t="n">
        <v>4</v>
      </c>
      <c r="D104" s="0" t="n">
        <v>2</v>
      </c>
      <c r="E104" s="0" t="n">
        <v>40</v>
      </c>
      <c r="F104" s="0" t="n">
        <v>10</v>
      </c>
      <c r="G104" s="0" t="n">
        <v>9</v>
      </c>
      <c r="H104" s="0" t="n">
        <v>0</v>
      </c>
      <c r="I104" s="0" t="n">
        <v>11</v>
      </c>
      <c r="J104" s="0" t="n">
        <v>12</v>
      </c>
      <c r="K104" s="0" t="n">
        <v>0</v>
      </c>
      <c r="L104" s="0" t="n">
        <v>1</v>
      </c>
      <c r="M104" s="0" t="n">
        <v>14</v>
      </c>
      <c r="N104" s="0" t="n">
        <v>7</v>
      </c>
      <c r="O104" s="0" t="n">
        <v>2</v>
      </c>
      <c r="P104" s="0" t="s">
        <v>61</v>
      </c>
      <c r="Q104" s="0" t="n">
        <f aca="false">SUM(C104-Q$52)*4</f>
        <v>-4</v>
      </c>
      <c r="R104" s="0" t="n">
        <f aca="false">SUM(D104-R$52)*3</f>
        <v>0</v>
      </c>
      <c r="S104" s="0" t="n">
        <f aca="false">ROUND(SUM(E104-S$52)*2/4,0)</f>
        <v>-3</v>
      </c>
      <c r="T104" s="0" t="n">
        <f aca="false">SUM(F104-T$52)*2</f>
        <v>-2</v>
      </c>
      <c r="U104" s="0" t="n">
        <f aca="false">SUM(G104-U$52)*9</f>
        <v>18</v>
      </c>
      <c r="V104" s="0" t="n">
        <f aca="false">SUM(H104-V$52)*4</f>
        <v>0</v>
      </c>
      <c r="W104" s="0" t="n">
        <f aca="false">SUM(I104-W$52)*3</f>
        <v>9</v>
      </c>
      <c r="X104" s="0" t="n">
        <f aca="false">SUM(J104-X$52)*3</f>
        <v>9</v>
      </c>
      <c r="Y104" s="0" t="n">
        <f aca="false">SUM(K104-Y$52)*3</f>
        <v>0</v>
      </c>
      <c r="Z104" s="0" t="n">
        <f aca="false">SUM(L104-Z$52)*3</f>
        <v>0</v>
      </c>
      <c r="AA104" s="0" t="n">
        <f aca="false">SUM(M104-AA$52)*4</f>
        <v>12</v>
      </c>
      <c r="AB104" s="0" t="n">
        <f aca="false">SUM(N104-AB$52)*3</f>
        <v>0</v>
      </c>
      <c r="AC104" s="0" t="n">
        <f aca="false">SUM(O104-AC$52)*4</f>
        <v>0</v>
      </c>
      <c r="AD104" s="0" t="n">
        <f aca="false">SUM(Q104:AC104)+140</f>
        <v>179</v>
      </c>
      <c r="AE104" s="0" t="n">
        <f aca="false">SUM(ROUND(AD104/10,0))</f>
        <v>18</v>
      </c>
    </row>
    <row r="105" customFormat="false" ht="14.65" hidden="false" customHeight="false" outlineLevel="0" collapsed="false">
      <c r="A105" s="0" t="n">
        <v>199</v>
      </c>
      <c r="B105" s="0" t="s">
        <v>113</v>
      </c>
      <c r="C105" s="0" t="n">
        <v>3</v>
      </c>
      <c r="D105" s="0" t="n">
        <v>2</v>
      </c>
      <c r="E105" s="0" t="n">
        <v>39</v>
      </c>
      <c r="F105" s="0" t="n">
        <v>11</v>
      </c>
      <c r="G105" s="0" t="n">
        <v>9</v>
      </c>
      <c r="H105" s="0" t="n">
        <v>0</v>
      </c>
      <c r="I105" s="0" t="n">
        <v>11</v>
      </c>
      <c r="J105" s="0" t="n">
        <v>12</v>
      </c>
      <c r="K105" s="0" t="n">
        <v>0</v>
      </c>
      <c r="L105" s="0" t="n">
        <v>1</v>
      </c>
      <c r="M105" s="0" t="n">
        <v>17</v>
      </c>
      <c r="N105" s="0" t="n">
        <v>9</v>
      </c>
      <c r="O105" s="0" t="n">
        <v>2</v>
      </c>
      <c r="P105" s="0" t="s">
        <v>61</v>
      </c>
      <c r="Q105" s="0" t="n">
        <f aca="false">SUM(C105-Q$52)*4</f>
        <v>-8</v>
      </c>
      <c r="R105" s="0" t="n">
        <f aca="false">SUM(D105-R$52)*3</f>
        <v>0</v>
      </c>
      <c r="S105" s="0" t="n">
        <f aca="false">ROUND(SUM(E105-S$52)*2/4,0)</f>
        <v>-3</v>
      </c>
      <c r="T105" s="0" t="n">
        <f aca="false">SUM(F105-T$52)*2</f>
        <v>0</v>
      </c>
      <c r="U105" s="0" t="n">
        <f aca="false">SUM(G105-U$52)*9</f>
        <v>18</v>
      </c>
      <c r="V105" s="0" t="n">
        <f aca="false">SUM(H105-V$52)*4</f>
        <v>0</v>
      </c>
      <c r="W105" s="0" t="n">
        <f aca="false">SUM(I105-W$52)*3</f>
        <v>9</v>
      </c>
      <c r="X105" s="0" t="n">
        <f aca="false">SUM(J105-X$52)*3</f>
        <v>9</v>
      </c>
      <c r="Y105" s="0" t="n">
        <f aca="false">SUM(K105-Y$52)*3</f>
        <v>0</v>
      </c>
      <c r="Z105" s="0" t="n">
        <f aca="false">SUM(L105-Z$52)*3</f>
        <v>0</v>
      </c>
      <c r="AA105" s="0" t="n">
        <f aca="false">SUM(M105-AA$52)*4</f>
        <v>24</v>
      </c>
      <c r="AB105" s="0" t="n">
        <f aca="false">SUM(N105-AB$52)*3</f>
        <v>6</v>
      </c>
      <c r="AC105" s="0" t="n">
        <f aca="false">SUM(O105-AC$52)*4</f>
        <v>0</v>
      </c>
      <c r="AD105" s="0" t="n">
        <f aca="false">SUM(Q105:AC105)+140</f>
        <v>195</v>
      </c>
      <c r="AE105" s="0" t="n">
        <f aca="false">SUM(ROUND(AD105/10,0))</f>
        <v>20</v>
      </c>
    </row>
    <row r="106" customFormat="false" ht="14.65" hidden="false" customHeight="false" outlineLevel="0" collapsed="false">
      <c r="A106" s="0" t="n">
        <v>248</v>
      </c>
      <c r="B106" s="0" t="s">
        <v>114</v>
      </c>
      <c r="C106" s="0" t="n">
        <v>8</v>
      </c>
      <c r="D106" s="0" t="n">
        <v>1</v>
      </c>
      <c r="E106" s="0" t="n">
        <v>55</v>
      </c>
      <c r="F106" s="0" t="n">
        <v>11</v>
      </c>
      <c r="G106" s="0" t="n">
        <v>5</v>
      </c>
      <c r="H106" s="0" t="n">
        <v>0</v>
      </c>
      <c r="I106" s="0" t="n">
        <v>1</v>
      </c>
      <c r="J106" s="0" t="n">
        <v>8</v>
      </c>
      <c r="K106" s="0" t="n">
        <v>0</v>
      </c>
      <c r="L106" s="0" t="n">
        <v>1</v>
      </c>
      <c r="M106" s="0" t="n">
        <v>11</v>
      </c>
      <c r="N106" s="0" t="n">
        <v>6</v>
      </c>
      <c r="O106" s="0" t="n">
        <v>2</v>
      </c>
      <c r="P106" s="0" t="s">
        <v>61</v>
      </c>
      <c r="Q106" s="0" t="n">
        <f aca="false">SUM(C106-Q$52)*4</f>
        <v>12</v>
      </c>
      <c r="R106" s="0" t="n">
        <f aca="false">SUM(D106-R$52)*3</f>
        <v>-3</v>
      </c>
      <c r="S106" s="0" t="n">
        <f aca="false">ROUND(SUM(E106-S$52)*2/4,0)</f>
        <v>5</v>
      </c>
      <c r="T106" s="0" t="n">
        <f aca="false">SUM(F106-T$52)*2</f>
        <v>0</v>
      </c>
      <c r="U106" s="0" t="n">
        <f aca="false">SUM(G106-U$52)*9</f>
        <v>-18</v>
      </c>
      <c r="V106" s="0" t="n">
        <f aca="false">SUM(H106-V$52)*4</f>
        <v>0</v>
      </c>
      <c r="W106" s="0" t="n">
        <f aca="false">SUM(I106-W$52)*3</f>
        <v>-21</v>
      </c>
      <c r="X106" s="0" t="n">
        <f aca="false">SUM(J106-X$52)*3</f>
        <v>-3</v>
      </c>
      <c r="Y106" s="0" t="n">
        <f aca="false">SUM(K106-Y$52)*3</f>
        <v>0</v>
      </c>
      <c r="Z106" s="0" t="n">
        <f aca="false">SUM(L106-Z$52)*3</f>
        <v>0</v>
      </c>
      <c r="AA106" s="0" t="n">
        <f aca="false">SUM(M106-AA$52)*4</f>
        <v>0</v>
      </c>
      <c r="AB106" s="0" t="n">
        <f aca="false">SUM(N106-AB$52)*3</f>
        <v>-3</v>
      </c>
      <c r="AC106" s="0" t="n">
        <f aca="false">SUM(O106-AC$52)*4</f>
        <v>0</v>
      </c>
      <c r="AD106" s="0" t="n">
        <f aca="false">SUM(Q106:AC106)+140</f>
        <v>109</v>
      </c>
      <c r="AE106" s="0" t="n">
        <f aca="false">SUM(ROUND(AD106/10,0))</f>
        <v>11</v>
      </c>
    </row>
    <row r="107" customFormat="false" ht="14.65" hidden="false" customHeight="false" outlineLevel="0" collapsed="false">
      <c r="A107" s="0" t="n">
        <v>249</v>
      </c>
      <c r="B107" s="0" t="s">
        <v>115</v>
      </c>
      <c r="C107" s="0" t="n">
        <v>8</v>
      </c>
      <c r="D107" s="0" t="n">
        <v>2</v>
      </c>
      <c r="E107" s="0" t="n">
        <v>75</v>
      </c>
      <c r="F107" s="0" t="n">
        <v>6</v>
      </c>
      <c r="G107" s="0" t="n">
        <v>4</v>
      </c>
      <c r="H107" s="0" t="n">
        <v>0</v>
      </c>
      <c r="I107" s="0" t="n">
        <v>8</v>
      </c>
      <c r="J107" s="0" t="n">
        <v>7</v>
      </c>
      <c r="K107" s="0" t="n">
        <v>0</v>
      </c>
      <c r="L107" s="0" t="n">
        <v>1</v>
      </c>
      <c r="M107" s="0" t="n">
        <v>11</v>
      </c>
      <c r="N107" s="0" t="n">
        <v>6</v>
      </c>
      <c r="O107" s="0" t="n">
        <v>3</v>
      </c>
      <c r="P107" s="0" t="s">
        <v>61</v>
      </c>
      <c r="Q107" s="0" t="n">
        <f aca="false">SUM(C107-Q$52)*4</f>
        <v>12</v>
      </c>
      <c r="R107" s="0" t="n">
        <f aca="false">SUM(D107-R$52)*3</f>
        <v>0</v>
      </c>
      <c r="S107" s="0" t="n">
        <f aca="false">ROUND(SUM(E107-S$52)*2/4,0)</f>
        <v>15</v>
      </c>
      <c r="T107" s="0" t="n">
        <f aca="false">SUM(F107-T$52)*2</f>
        <v>-10</v>
      </c>
      <c r="U107" s="0" t="n">
        <f aca="false">SUM(G107-U$52)*9</f>
        <v>-27</v>
      </c>
      <c r="V107" s="0" t="n">
        <f aca="false">SUM(H107-V$52)*4</f>
        <v>0</v>
      </c>
      <c r="W107" s="0" t="n">
        <f aca="false">SUM(I107-W$52)*3</f>
        <v>0</v>
      </c>
      <c r="X107" s="0" t="n">
        <f aca="false">SUM(J107-X$52)*3</f>
        <v>-6</v>
      </c>
      <c r="Y107" s="0" t="n">
        <f aca="false">SUM(K107-Y$52)*3</f>
        <v>0</v>
      </c>
      <c r="Z107" s="0" t="n">
        <f aca="false">SUM(L107-Z$52)*3</f>
        <v>0</v>
      </c>
      <c r="AA107" s="0" t="n">
        <f aca="false">SUM(M107-AA$52)*4</f>
        <v>0</v>
      </c>
      <c r="AB107" s="0" t="n">
        <f aca="false">SUM(N107-AB$52)*3</f>
        <v>-3</v>
      </c>
      <c r="AC107" s="0" t="n">
        <f aca="false">SUM(O107-AC$52)*4</f>
        <v>4</v>
      </c>
      <c r="AD107" s="0" t="n">
        <f aca="false">SUM(Q107:AC107)+140</f>
        <v>125</v>
      </c>
      <c r="AE107" s="0" t="n">
        <f aca="false">SUM(ROUND(AD107/10,0))</f>
        <v>13</v>
      </c>
    </row>
    <row r="108" customFormat="false" ht="14.65" hidden="false" customHeight="false" outlineLevel="0" collapsed="false">
      <c r="A108" s="0" t="n">
        <v>250</v>
      </c>
      <c r="B108" s="0" t="s">
        <v>116</v>
      </c>
      <c r="C108" s="0" t="n">
        <v>3</v>
      </c>
      <c r="D108" s="0" t="n">
        <v>2</v>
      </c>
      <c r="E108" s="0" t="n">
        <v>34</v>
      </c>
      <c r="F108" s="0" t="n">
        <v>9</v>
      </c>
      <c r="G108" s="0" t="n">
        <v>4</v>
      </c>
      <c r="H108" s="0" t="n">
        <v>0</v>
      </c>
      <c r="I108" s="0" t="n">
        <v>8</v>
      </c>
      <c r="J108" s="0" t="n">
        <v>7</v>
      </c>
      <c r="K108" s="0" t="n">
        <v>0</v>
      </c>
      <c r="L108" s="0" t="n">
        <v>1</v>
      </c>
      <c r="M108" s="0" t="n">
        <v>15</v>
      </c>
      <c r="N108" s="0" t="n">
        <v>8</v>
      </c>
      <c r="O108" s="0" t="n">
        <v>3</v>
      </c>
      <c r="P108" s="0" t="s">
        <v>61</v>
      </c>
      <c r="Q108" s="0" t="n">
        <f aca="false">SUM(C108-Q$52)*4</f>
        <v>-8</v>
      </c>
      <c r="R108" s="0" t="n">
        <f aca="false">SUM(D108-R$52)*3</f>
        <v>0</v>
      </c>
      <c r="S108" s="0" t="n">
        <f aca="false">ROUND(SUM(E108-S$52)*2/4,0)</f>
        <v>-6</v>
      </c>
      <c r="T108" s="0" t="n">
        <f aca="false">SUM(F108-T$52)*2</f>
        <v>-4</v>
      </c>
      <c r="U108" s="0" t="n">
        <f aca="false">SUM(G108-U$52)*9</f>
        <v>-27</v>
      </c>
      <c r="V108" s="0" t="n">
        <f aca="false">SUM(H108-V$52)*4</f>
        <v>0</v>
      </c>
      <c r="W108" s="0" t="n">
        <f aca="false">SUM(I108-W$52)*3</f>
        <v>0</v>
      </c>
      <c r="X108" s="0" t="n">
        <f aca="false">SUM(J108-X$52)*3</f>
        <v>-6</v>
      </c>
      <c r="Y108" s="0" t="n">
        <f aca="false">SUM(K108-Y$52)*3</f>
        <v>0</v>
      </c>
      <c r="Z108" s="0" t="n">
        <f aca="false">SUM(L108-Z$52)*3</f>
        <v>0</v>
      </c>
      <c r="AA108" s="0" t="n">
        <f aca="false">SUM(M108-AA$52)*4</f>
        <v>16</v>
      </c>
      <c r="AB108" s="0" t="n">
        <f aca="false">SUM(N108-AB$52)*3</f>
        <v>3</v>
      </c>
      <c r="AC108" s="0" t="n">
        <f aca="false">SUM(O108-AC$52)*4</f>
        <v>4</v>
      </c>
      <c r="AD108" s="0" t="n">
        <f aca="false">SUM(Q108:AC108)+140</f>
        <v>112</v>
      </c>
      <c r="AE108" s="0" t="n">
        <f aca="false">SUM(ROUND(AD108/10,0))</f>
        <v>11</v>
      </c>
    </row>
    <row r="109" customFormat="false" ht="14.65" hidden="false" customHeight="false" outlineLevel="0" collapsed="false">
      <c r="A109" s="0" t="n">
        <v>251</v>
      </c>
      <c r="B109" s="0" t="s">
        <v>117</v>
      </c>
      <c r="C109" s="0" t="n">
        <v>6</v>
      </c>
      <c r="D109" s="0" t="n">
        <v>2</v>
      </c>
      <c r="E109" s="0" t="n">
        <v>55</v>
      </c>
      <c r="F109" s="0" t="n">
        <v>9</v>
      </c>
      <c r="G109" s="0" t="n">
        <v>5</v>
      </c>
      <c r="H109" s="0" t="n">
        <v>0</v>
      </c>
      <c r="I109" s="0" t="n">
        <v>8</v>
      </c>
      <c r="J109" s="0" t="n">
        <v>10</v>
      </c>
      <c r="K109" s="0" t="n">
        <v>0</v>
      </c>
      <c r="L109" s="0" t="n">
        <v>1</v>
      </c>
      <c r="M109" s="0" t="n">
        <v>17</v>
      </c>
      <c r="N109" s="0" t="n">
        <v>8</v>
      </c>
      <c r="O109" s="0" t="n">
        <v>2</v>
      </c>
      <c r="P109" s="0" t="s">
        <v>61</v>
      </c>
      <c r="Q109" s="0" t="n">
        <f aca="false">SUM(C109-Q$52)*4</f>
        <v>4</v>
      </c>
      <c r="R109" s="0" t="n">
        <f aca="false">SUM(D109-R$52)*3</f>
        <v>0</v>
      </c>
      <c r="S109" s="0" t="n">
        <f aca="false">ROUND(SUM(E109-S$52)*2/4,0)</f>
        <v>5</v>
      </c>
      <c r="T109" s="0" t="n">
        <f aca="false">SUM(F109-T$52)*2</f>
        <v>-4</v>
      </c>
      <c r="U109" s="0" t="n">
        <f aca="false">SUM(G109-U$52)*9</f>
        <v>-18</v>
      </c>
      <c r="V109" s="0" t="n">
        <f aca="false">SUM(H109-V$52)*4</f>
        <v>0</v>
      </c>
      <c r="W109" s="0" t="n">
        <f aca="false">SUM(I109-W$52)*3</f>
        <v>0</v>
      </c>
      <c r="X109" s="0" t="n">
        <f aca="false">SUM(J109-X$52)*3</f>
        <v>3</v>
      </c>
      <c r="Y109" s="0" t="n">
        <f aca="false">SUM(K109-Y$52)*3</f>
        <v>0</v>
      </c>
      <c r="Z109" s="0" t="n">
        <f aca="false">SUM(L109-Z$52)*3</f>
        <v>0</v>
      </c>
      <c r="AA109" s="0" t="n">
        <f aca="false">SUM(M109-AA$52)*4</f>
        <v>24</v>
      </c>
      <c r="AB109" s="0" t="n">
        <f aca="false">SUM(N109-AB$52)*3</f>
        <v>3</v>
      </c>
      <c r="AC109" s="0" t="n">
        <f aca="false">SUM(O109-AC$52)*4</f>
        <v>0</v>
      </c>
      <c r="AD109" s="0" t="n">
        <f aca="false">SUM(Q109:AC109)+140</f>
        <v>157</v>
      </c>
      <c r="AE109" s="0" t="n">
        <f aca="false">SUM(ROUND(AD109/10,0))</f>
        <v>16</v>
      </c>
    </row>
    <row r="110" customFormat="false" ht="14.65" hidden="false" customHeight="false" outlineLevel="0" collapsed="false">
      <c r="A110" s="0" t="n">
        <v>252</v>
      </c>
      <c r="B110" s="0" t="s">
        <v>118</v>
      </c>
      <c r="C110" s="0" t="n">
        <v>6</v>
      </c>
      <c r="D110" s="0" t="n">
        <v>2</v>
      </c>
      <c r="E110" s="0" t="n">
        <v>55</v>
      </c>
      <c r="F110" s="0" t="n">
        <v>9</v>
      </c>
      <c r="G110" s="0" t="n">
        <v>6</v>
      </c>
      <c r="H110" s="0" t="n">
        <v>0</v>
      </c>
      <c r="I110" s="0" t="n">
        <v>8</v>
      </c>
      <c r="J110" s="0" t="n">
        <v>11</v>
      </c>
      <c r="K110" s="0" t="n">
        <v>0</v>
      </c>
      <c r="L110" s="0" t="n">
        <v>1</v>
      </c>
      <c r="M110" s="0" t="n">
        <v>18</v>
      </c>
      <c r="N110" s="0" t="n">
        <v>7</v>
      </c>
      <c r="O110" s="0" t="n">
        <v>2</v>
      </c>
      <c r="P110" s="0" t="s">
        <v>61</v>
      </c>
      <c r="Q110" s="0" t="n">
        <f aca="false">SUM(C110-Q$52)*4</f>
        <v>4</v>
      </c>
      <c r="R110" s="0" t="n">
        <f aca="false">SUM(D110-R$52)*3</f>
        <v>0</v>
      </c>
      <c r="S110" s="0" t="n">
        <f aca="false">ROUND(SUM(E110-S$52)*2/4,0)</f>
        <v>5</v>
      </c>
      <c r="T110" s="0" t="n">
        <f aca="false">SUM(F110-T$52)*2</f>
        <v>-4</v>
      </c>
      <c r="U110" s="0" t="n">
        <f aca="false">SUM(G110-U$52)*9</f>
        <v>-9</v>
      </c>
      <c r="V110" s="0" t="n">
        <f aca="false">SUM(H110-V$52)*4</f>
        <v>0</v>
      </c>
      <c r="W110" s="0" t="n">
        <f aca="false">SUM(I110-W$52)*3</f>
        <v>0</v>
      </c>
      <c r="X110" s="0" t="n">
        <f aca="false">SUM(J110-X$52)*3</f>
        <v>6</v>
      </c>
      <c r="Y110" s="0" t="n">
        <f aca="false">SUM(K110-Y$52)*3</f>
        <v>0</v>
      </c>
      <c r="Z110" s="0" t="n">
        <f aca="false">SUM(L110-Z$52)*3</f>
        <v>0</v>
      </c>
      <c r="AA110" s="0" t="n">
        <f aca="false">SUM(M110-AA$52)*4</f>
        <v>28</v>
      </c>
      <c r="AB110" s="0" t="n">
        <f aca="false">SUM(N110-AB$52)*3</f>
        <v>0</v>
      </c>
      <c r="AC110" s="0" t="n">
        <f aca="false">SUM(O110-AC$52)*4</f>
        <v>0</v>
      </c>
      <c r="AD110" s="0" t="n">
        <f aca="false">SUM(Q110:AC110)+140</f>
        <v>170</v>
      </c>
      <c r="AE110" s="0" t="n">
        <f aca="false">SUM(ROUND(AD110/10,0))</f>
        <v>17</v>
      </c>
    </row>
    <row r="111" customFormat="false" ht="14.65" hidden="false" customHeight="false" outlineLevel="0" collapsed="false">
      <c r="A111" s="0" t="n">
        <v>253</v>
      </c>
      <c r="B111" s="0" t="s">
        <v>119</v>
      </c>
      <c r="C111" s="0" t="n">
        <v>6</v>
      </c>
      <c r="D111" s="0" t="n">
        <v>2</v>
      </c>
      <c r="E111" s="0" t="n">
        <v>54</v>
      </c>
      <c r="F111" s="0" t="n">
        <v>10</v>
      </c>
      <c r="G111" s="0" t="n">
        <v>6</v>
      </c>
      <c r="H111" s="0" t="n">
        <v>0</v>
      </c>
      <c r="I111" s="0" t="n">
        <v>8</v>
      </c>
      <c r="J111" s="0" t="n">
        <v>11</v>
      </c>
      <c r="K111" s="0" t="n">
        <v>0</v>
      </c>
      <c r="L111" s="0" t="n">
        <v>1</v>
      </c>
      <c r="M111" s="0" t="n">
        <v>18</v>
      </c>
      <c r="N111" s="0" t="n">
        <v>8</v>
      </c>
      <c r="O111" s="0" t="n">
        <v>2</v>
      </c>
      <c r="P111" s="0" t="s">
        <v>61</v>
      </c>
      <c r="Q111" s="0" t="n">
        <f aca="false">SUM(C111-Q$52)*4</f>
        <v>4</v>
      </c>
      <c r="R111" s="0" t="n">
        <f aca="false">SUM(D111-R$52)*3</f>
        <v>0</v>
      </c>
      <c r="S111" s="0" t="n">
        <f aca="false">ROUND(SUM(E111-S$52)*2/4,0)</f>
        <v>5</v>
      </c>
      <c r="T111" s="0" t="n">
        <f aca="false">SUM(F111-T$52)*2</f>
        <v>-2</v>
      </c>
      <c r="U111" s="0" t="n">
        <f aca="false">SUM(G111-U$52)*9</f>
        <v>-9</v>
      </c>
      <c r="V111" s="0" t="n">
        <f aca="false">SUM(H111-V$52)*4</f>
        <v>0</v>
      </c>
      <c r="W111" s="0" t="n">
        <f aca="false">SUM(I111-W$52)*3</f>
        <v>0</v>
      </c>
      <c r="X111" s="0" t="n">
        <f aca="false">SUM(J111-X$52)*3</f>
        <v>6</v>
      </c>
      <c r="Y111" s="0" t="n">
        <f aca="false">SUM(K111-Y$52)*3</f>
        <v>0</v>
      </c>
      <c r="Z111" s="0" t="n">
        <f aca="false">SUM(L111-Z$52)*3</f>
        <v>0</v>
      </c>
      <c r="AA111" s="0" t="n">
        <f aca="false">SUM(M111-AA$52)*4</f>
        <v>28</v>
      </c>
      <c r="AB111" s="0" t="n">
        <f aca="false">SUM(N111-AB$52)*3</f>
        <v>3</v>
      </c>
      <c r="AC111" s="0" t="n">
        <f aca="false">SUM(O111-AC$52)*4</f>
        <v>0</v>
      </c>
      <c r="AD111" s="0" t="n">
        <f aca="false">SUM(Q111:AC111)+140</f>
        <v>175</v>
      </c>
      <c r="AE111" s="0" t="n">
        <f aca="false">SUM(ROUND(AD111/10,0))</f>
        <v>18</v>
      </c>
    </row>
    <row r="112" customFormat="false" ht="14.65" hidden="false" customHeight="false" outlineLevel="0" collapsed="false">
      <c r="A112" s="0" t="n">
        <v>254</v>
      </c>
      <c r="B112" s="0" t="s">
        <v>120</v>
      </c>
      <c r="C112" s="0" t="n">
        <v>6</v>
      </c>
      <c r="D112" s="0" t="n">
        <v>2</v>
      </c>
      <c r="E112" s="0" t="n">
        <v>55</v>
      </c>
      <c r="F112" s="0" t="n">
        <v>8</v>
      </c>
      <c r="G112" s="0" t="n">
        <v>6</v>
      </c>
      <c r="H112" s="0" t="n">
        <v>0</v>
      </c>
      <c r="I112" s="0" t="n">
        <v>10</v>
      </c>
      <c r="J112" s="0" t="n">
        <v>15</v>
      </c>
      <c r="K112" s="0" t="n">
        <v>0</v>
      </c>
      <c r="L112" s="0" t="n">
        <v>1</v>
      </c>
      <c r="M112" s="0" t="n">
        <v>19</v>
      </c>
      <c r="N112" s="0" t="n">
        <v>8</v>
      </c>
      <c r="O112" s="0" t="n">
        <v>2</v>
      </c>
      <c r="P112" s="0" t="s">
        <v>61</v>
      </c>
      <c r="Q112" s="0" t="n">
        <f aca="false">SUM(C112-Q$52)*4</f>
        <v>4</v>
      </c>
      <c r="R112" s="0" t="n">
        <f aca="false">SUM(D112-R$52)*3</f>
        <v>0</v>
      </c>
      <c r="S112" s="0" t="n">
        <f aca="false">ROUND(SUM(E112-S$52)*2/4,0)</f>
        <v>5</v>
      </c>
      <c r="T112" s="0" t="n">
        <f aca="false">SUM(F112-T$52)*2</f>
        <v>-6</v>
      </c>
      <c r="U112" s="0" t="n">
        <f aca="false">SUM(G112-U$52)*9</f>
        <v>-9</v>
      </c>
      <c r="V112" s="0" t="n">
        <f aca="false">SUM(H112-V$52)*4</f>
        <v>0</v>
      </c>
      <c r="W112" s="0" t="n">
        <f aca="false">SUM(I112-W$52)*3</f>
        <v>6</v>
      </c>
      <c r="X112" s="0" t="n">
        <f aca="false">SUM(J112-X$52)*3</f>
        <v>18</v>
      </c>
      <c r="Y112" s="0" t="n">
        <f aca="false">SUM(K112-Y$52)*3</f>
        <v>0</v>
      </c>
      <c r="Z112" s="0" t="n">
        <f aca="false">SUM(L112-Z$52)*3</f>
        <v>0</v>
      </c>
      <c r="AA112" s="0" t="n">
        <f aca="false">SUM(M112-AA$52)*4</f>
        <v>32</v>
      </c>
      <c r="AB112" s="0" t="n">
        <f aca="false">SUM(N112-AB$52)*3</f>
        <v>3</v>
      </c>
      <c r="AC112" s="0" t="n">
        <f aca="false">SUM(O112-AC$52)*4</f>
        <v>0</v>
      </c>
      <c r="AD112" s="0" t="n">
        <f aca="false">SUM(Q112:AC112)+140</f>
        <v>193</v>
      </c>
      <c r="AE112" s="0" t="n">
        <f aca="false">SUM(ROUND(AD112/10,0))</f>
        <v>19</v>
      </c>
    </row>
    <row r="113" customFormat="false" ht="14.65" hidden="false" customHeight="false" outlineLevel="0" collapsed="false">
      <c r="A113" s="0" t="n">
        <v>255</v>
      </c>
      <c r="B113" s="0" t="s">
        <v>121</v>
      </c>
      <c r="C113" s="0" t="n">
        <v>6</v>
      </c>
      <c r="D113" s="0" t="n">
        <v>3</v>
      </c>
      <c r="E113" s="0" t="n">
        <v>70</v>
      </c>
      <c r="F113" s="0" t="n">
        <v>8</v>
      </c>
      <c r="G113" s="0" t="n">
        <v>6</v>
      </c>
      <c r="H113" s="0" t="n">
        <v>0</v>
      </c>
      <c r="I113" s="0" t="n">
        <v>1</v>
      </c>
      <c r="J113" s="0" t="n">
        <v>8</v>
      </c>
      <c r="K113" s="0" t="n">
        <v>3</v>
      </c>
      <c r="L113" s="0" t="n">
        <v>1</v>
      </c>
      <c r="M113" s="0" t="n">
        <v>15</v>
      </c>
      <c r="N113" s="0" t="n">
        <v>6</v>
      </c>
      <c r="O113" s="0" t="n">
        <v>1</v>
      </c>
      <c r="P113" s="0" t="s">
        <v>61</v>
      </c>
      <c r="Q113" s="0" t="n">
        <f aca="false">SUM(C113-Q$52)*4</f>
        <v>4</v>
      </c>
      <c r="R113" s="0" t="n">
        <f aca="false">SUM(D113-R$52)*3</f>
        <v>3</v>
      </c>
      <c r="S113" s="0" t="n">
        <f aca="false">ROUND(SUM(E113-S$52)*2/4,0)</f>
        <v>13</v>
      </c>
      <c r="T113" s="0" t="n">
        <f aca="false">SUM(F113-T$52)*2</f>
        <v>-6</v>
      </c>
      <c r="U113" s="0" t="n">
        <f aca="false">SUM(G113-U$52)*9</f>
        <v>-9</v>
      </c>
      <c r="V113" s="0" t="n">
        <f aca="false">SUM(H113-V$52)*4</f>
        <v>0</v>
      </c>
      <c r="W113" s="0" t="n">
        <f aca="false">SUM(I113-W$52)*3</f>
        <v>-21</v>
      </c>
      <c r="X113" s="0" t="n">
        <f aca="false">SUM(J113-X$52)*3</f>
        <v>-3</v>
      </c>
      <c r="Y113" s="0" t="n">
        <f aca="false">SUM(K113-Y$52)*3</f>
        <v>9</v>
      </c>
      <c r="Z113" s="0" t="n">
        <f aca="false">SUM(L113-Z$52)*3</f>
        <v>0</v>
      </c>
      <c r="AA113" s="0" t="n">
        <f aca="false">SUM(M113-AA$52)*4</f>
        <v>16</v>
      </c>
      <c r="AB113" s="0" t="n">
        <f aca="false">SUM(N113-AB$52)*3</f>
        <v>-3</v>
      </c>
      <c r="AC113" s="0" t="n">
        <f aca="false">SUM(O113-AC$52)*4</f>
        <v>-4</v>
      </c>
      <c r="AD113" s="0" t="n">
        <f aca="false">SUM(Q113:AC113)+140</f>
        <v>139</v>
      </c>
      <c r="AE113" s="0" t="n">
        <f aca="false">SUM(ROUND(AD113/10,0))</f>
        <v>14</v>
      </c>
    </row>
    <row r="114" customFormat="false" ht="14.65" hidden="false" customHeight="false" outlineLevel="0" collapsed="false">
      <c r="A114" s="0" t="n">
        <v>256</v>
      </c>
      <c r="B114" s="0" t="s">
        <v>122</v>
      </c>
      <c r="C114" s="0" t="n">
        <v>5</v>
      </c>
      <c r="D114" s="0" t="n">
        <v>2</v>
      </c>
      <c r="E114" s="0" t="n">
        <v>87</v>
      </c>
      <c r="F114" s="0" t="n">
        <v>25</v>
      </c>
      <c r="G114" s="0" t="n">
        <v>5</v>
      </c>
      <c r="H114" s="0" t="n">
        <v>0</v>
      </c>
      <c r="I114" s="0" t="n">
        <v>1</v>
      </c>
      <c r="J114" s="0" t="n">
        <v>3</v>
      </c>
      <c r="K114" s="0" t="n">
        <v>0</v>
      </c>
      <c r="L114" s="0" t="n">
        <v>1</v>
      </c>
      <c r="M114" s="0" t="n">
        <v>12</v>
      </c>
      <c r="N114" s="0" t="n">
        <v>5</v>
      </c>
      <c r="O114" s="0" t="n">
        <v>2</v>
      </c>
      <c r="P114" s="0" t="s">
        <v>61</v>
      </c>
      <c r="Q114" s="0" t="n">
        <f aca="false">SUM(C114-Q$52)*4</f>
        <v>0</v>
      </c>
      <c r="R114" s="0" t="n">
        <f aca="false">SUM(D114-R$52)*3</f>
        <v>0</v>
      </c>
      <c r="S114" s="0" t="n">
        <f aca="false">ROUND(SUM(E114-S$52)*2/4,0)</f>
        <v>21</v>
      </c>
      <c r="T114" s="0" t="n">
        <f aca="false">SUM(F114-T$52)*2</f>
        <v>28</v>
      </c>
      <c r="U114" s="0" t="n">
        <f aca="false">SUM(G114-U$52)*9</f>
        <v>-18</v>
      </c>
      <c r="V114" s="0" t="n">
        <f aca="false">SUM(H114-V$52)*4</f>
        <v>0</v>
      </c>
      <c r="W114" s="0" t="n">
        <f aca="false">SUM(I114-W$52)*3</f>
        <v>-21</v>
      </c>
      <c r="X114" s="0" t="n">
        <f aca="false">SUM(J114-X$52)*3</f>
        <v>-18</v>
      </c>
      <c r="Y114" s="0" t="n">
        <f aca="false">SUM(K114-Y$52)*3</f>
        <v>0</v>
      </c>
      <c r="Z114" s="0" t="n">
        <f aca="false">SUM(L114-Z$52)*3</f>
        <v>0</v>
      </c>
      <c r="AA114" s="0" t="n">
        <f aca="false">SUM(M114-AA$52)*4</f>
        <v>4</v>
      </c>
      <c r="AB114" s="0" t="n">
        <f aca="false">SUM(N114-AB$52)*3</f>
        <v>-6</v>
      </c>
      <c r="AC114" s="0" t="n">
        <f aca="false">SUM(O114-AC$52)*4</f>
        <v>0</v>
      </c>
      <c r="AD114" s="0" t="n">
        <f aca="false">SUM(Q114:AC114)+140</f>
        <v>130</v>
      </c>
      <c r="AE114" s="0" t="n">
        <f aca="false">SUM(ROUND(AD114/10,0))</f>
        <v>13</v>
      </c>
    </row>
    <row r="115" customFormat="false" ht="14.65" hidden="false" customHeight="false" outlineLevel="0" collapsed="false">
      <c r="A115" s="0" t="n">
        <v>257</v>
      </c>
      <c r="B115" s="0" t="s">
        <v>123</v>
      </c>
      <c r="C115" s="0" t="n">
        <v>6</v>
      </c>
      <c r="D115" s="0" t="n">
        <v>2</v>
      </c>
      <c r="E115" s="0" t="n">
        <v>61</v>
      </c>
      <c r="F115" s="0" t="n">
        <v>6</v>
      </c>
      <c r="G115" s="0" t="n">
        <v>3</v>
      </c>
      <c r="H115" s="0" t="n">
        <v>0</v>
      </c>
      <c r="I115" s="0" t="n">
        <v>1</v>
      </c>
      <c r="J115" s="0" t="n">
        <v>1</v>
      </c>
      <c r="K115" s="0" t="n">
        <v>0</v>
      </c>
      <c r="L115" s="0" t="n">
        <v>1</v>
      </c>
      <c r="M115" s="0" t="n">
        <v>10</v>
      </c>
      <c r="N115" s="0" t="n">
        <v>5</v>
      </c>
      <c r="O115" s="0" t="n">
        <v>1</v>
      </c>
      <c r="P115" s="0" t="s">
        <v>61</v>
      </c>
      <c r="Q115" s="0" t="n">
        <f aca="false">SUM(C115-Q$52)*4</f>
        <v>4</v>
      </c>
      <c r="R115" s="0" t="n">
        <f aca="false">SUM(D115-R$52)*3</f>
        <v>0</v>
      </c>
      <c r="S115" s="0" t="n">
        <f aca="false">ROUND(SUM(E115-S$52)*2/4,0)</f>
        <v>8</v>
      </c>
      <c r="T115" s="0" t="n">
        <f aca="false">SUM(F115-T$52)*2</f>
        <v>-10</v>
      </c>
      <c r="U115" s="0" t="n">
        <f aca="false">SUM(G115-U$52)*9</f>
        <v>-36</v>
      </c>
      <c r="V115" s="0" t="n">
        <f aca="false">SUM(H115-V$52)*4</f>
        <v>0</v>
      </c>
      <c r="W115" s="0" t="n">
        <f aca="false">SUM(I115-W$52)*3</f>
        <v>-21</v>
      </c>
      <c r="X115" s="0" t="n">
        <f aca="false">SUM(J115-X$52)*3</f>
        <v>-24</v>
      </c>
      <c r="Y115" s="0" t="n">
        <f aca="false">SUM(K115-Y$52)*3</f>
        <v>0</v>
      </c>
      <c r="Z115" s="0" t="n">
        <f aca="false">SUM(L115-Z$52)*3</f>
        <v>0</v>
      </c>
      <c r="AA115" s="0" t="n">
        <f aca="false">SUM(M115-AA$52)*4</f>
        <v>-4</v>
      </c>
      <c r="AB115" s="0" t="n">
        <f aca="false">SUM(N115-AB$52)*3</f>
        <v>-6</v>
      </c>
      <c r="AC115" s="0" t="n">
        <f aca="false">SUM(O115-AC$52)*4</f>
        <v>-4</v>
      </c>
      <c r="AD115" s="0" t="n">
        <f aca="false">SUM(Q115:AC115)+140</f>
        <v>47</v>
      </c>
      <c r="AE115" s="0" t="n">
        <f aca="false">SUM(ROUND(AD115/10,0))</f>
        <v>5</v>
      </c>
    </row>
    <row r="116" customFormat="false" ht="14.65" hidden="false" customHeight="false" outlineLevel="0" collapsed="false">
      <c r="A116" s="0" t="n">
        <v>261</v>
      </c>
      <c r="B116" s="0" t="s">
        <v>124</v>
      </c>
      <c r="C116" s="0" t="n">
        <v>5</v>
      </c>
      <c r="D116" s="0" t="n">
        <v>2</v>
      </c>
      <c r="E116" s="0" t="n">
        <v>38</v>
      </c>
      <c r="F116" s="0" t="n">
        <v>13</v>
      </c>
      <c r="G116" s="0" t="n">
        <v>5</v>
      </c>
      <c r="H116" s="0" t="n">
        <v>0</v>
      </c>
      <c r="I116" s="0" t="n">
        <v>8</v>
      </c>
      <c r="J116" s="0" t="n">
        <v>10</v>
      </c>
      <c r="K116" s="0" t="n">
        <v>0</v>
      </c>
      <c r="L116" s="0" t="n">
        <v>1</v>
      </c>
      <c r="M116" s="0" t="n">
        <v>18</v>
      </c>
      <c r="N116" s="0" t="n">
        <v>12</v>
      </c>
      <c r="O116" s="0" t="n">
        <v>3</v>
      </c>
      <c r="P116" s="0" t="s">
        <v>61</v>
      </c>
      <c r="Q116" s="0" t="n">
        <f aca="false">SUM(C116-Q$52)*4</f>
        <v>0</v>
      </c>
      <c r="R116" s="0" t="n">
        <f aca="false">SUM(D116-R$52)*3</f>
        <v>0</v>
      </c>
      <c r="S116" s="0" t="n">
        <f aca="false">ROUND(SUM(E116-S$52)*2/4,0)</f>
        <v>-4</v>
      </c>
      <c r="T116" s="0" t="n">
        <f aca="false">SUM(F116-T$52)*2</f>
        <v>4</v>
      </c>
      <c r="U116" s="0" t="n">
        <f aca="false">SUM(G116-U$52)*9</f>
        <v>-18</v>
      </c>
      <c r="V116" s="0" t="n">
        <f aca="false">SUM(H116-V$52)*4</f>
        <v>0</v>
      </c>
      <c r="W116" s="0" t="n">
        <f aca="false">SUM(I116-W$52)*3</f>
        <v>0</v>
      </c>
      <c r="X116" s="0" t="n">
        <f aca="false">SUM(J116-X$52)*3</f>
        <v>3</v>
      </c>
      <c r="Y116" s="0" t="n">
        <f aca="false">SUM(K116-Y$52)*3</f>
        <v>0</v>
      </c>
      <c r="Z116" s="0" t="n">
        <f aca="false">SUM(L116-Z$52)*3</f>
        <v>0</v>
      </c>
      <c r="AA116" s="0" t="n">
        <f aca="false">SUM(M116-AA$52)*4</f>
        <v>28</v>
      </c>
      <c r="AB116" s="0" t="n">
        <f aca="false">SUM(N116-AB$52)*3</f>
        <v>15</v>
      </c>
      <c r="AC116" s="0" t="n">
        <f aca="false">SUM(O116-AC$52)*4</f>
        <v>4</v>
      </c>
      <c r="AD116" s="0" t="n">
        <f aca="false">SUM(Q116:AC116)+140</f>
        <v>172</v>
      </c>
      <c r="AE116" s="0" t="n">
        <f aca="false">SUM(ROUND(AD116/10,0))</f>
        <v>17</v>
      </c>
    </row>
    <row r="117" customFormat="false" ht="14.65" hidden="false" customHeight="false" outlineLevel="0" collapsed="false">
      <c r="A117" s="0" t="n">
        <v>262</v>
      </c>
      <c r="B117" s="0" t="s">
        <v>125</v>
      </c>
      <c r="C117" s="0" t="n">
        <v>5</v>
      </c>
      <c r="D117" s="0" t="n">
        <v>2</v>
      </c>
      <c r="E117" s="0" t="n">
        <v>45</v>
      </c>
      <c r="F117" s="0" t="n">
        <v>13</v>
      </c>
      <c r="G117" s="0" t="n">
        <v>6</v>
      </c>
      <c r="H117" s="0" t="n">
        <v>0</v>
      </c>
      <c r="I117" s="0" t="n">
        <v>8</v>
      </c>
      <c r="J117" s="0" t="n">
        <v>11</v>
      </c>
      <c r="K117" s="0" t="n">
        <v>0</v>
      </c>
      <c r="L117" s="0" t="n">
        <v>1</v>
      </c>
      <c r="M117" s="0" t="n">
        <v>19</v>
      </c>
      <c r="N117" s="0" t="n">
        <v>11</v>
      </c>
      <c r="O117" s="0" t="n">
        <v>3</v>
      </c>
      <c r="P117" s="0" t="s">
        <v>61</v>
      </c>
      <c r="Q117" s="0" t="n">
        <f aca="false">SUM(C117-Q$52)*4</f>
        <v>0</v>
      </c>
      <c r="R117" s="0" t="n">
        <f aca="false">SUM(D117-R$52)*3</f>
        <v>0</v>
      </c>
      <c r="S117" s="0" t="n">
        <f aca="false">ROUND(SUM(E117-S$52)*2/4,0)</f>
        <v>0</v>
      </c>
      <c r="T117" s="0" t="n">
        <f aca="false">SUM(F117-T$52)*2</f>
        <v>4</v>
      </c>
      <c r="U117" s="0" t="n">
        <f aca="false">SUM(G117-U$52)*9</f>
        <v>-9</v>
      </c>
      <c r="V117" s="0" t="n">
        <f aca="false">SUM(H117-V$52)*4</f>
        <v>0</v>
      </c>
      <c r="W117" s="0" t="n">
        <f aca="false">SUM(I117-W$52)*3</f>
        <v>0</v>
      </c>
      <c r="X117" s="0" t="n">
        <f aca="false">SUM(J117-X$52)*3</f>
        <v>6</v>
      </c>
      <c r="Y117" s="0" t="n">
        <f aca="false">SUM(K117-Y$52)*3</f>
        <v>0</v>
      </c>
      <c r="Z117" s="0" t="n">
        <f aca="false">SUM(L117-Z$52)*3</f>
        <v>0</v>
      </c>
      <c r="AA117" s="0" t="n">
        <f aca="false">SUM(M117-AA$52)*4</f>
        <v>32</v>
      </c>
      <c r="AB117" s="0" t="n">
        <f aca="false">SUM(N117-AB$52)*3</f>
        <v>12</v>
      </c>
      <c r="AC117" s="0" t="n">
        <f aca="false">SUM(O117-AC$52)*4</f>
        <v>4</v>
      </c>
      <c r="AD117" s="0" t="n">
        <f aca="false">SUM(Q117:AC117)+140</f>
        <v>189</v>
      </c>
      <c r="AE117" s="0" t="n">
        <f aca="false">SUM(ROUND(AD117/10,0))</f>
        <v>19</v>
      </c>
    </row>
    <row r="118" customFormat="false" ht="14.65" hidden="false" customHeight="false" outlineLevel="0" collapsed="false">
      <c r="A118" s="0" t="n">
        <v>263</v>
      </c>
      <c r="B118" s="0" t="s">
        <v>126</v>
      </c>
      <c r="C118" s="0" t="n">
        <v>4</v>
      </c>
      <c r="D118" s="0" t="n">
        <v>2</v>
      </c>
      <c r="E118" s="0" t="n">
        <v>45</v>
      </c>
      <c r="F118" s="0" t="n">
        <v>13</v>
      </c>
      <c r="G118" s="0" t="n">
        <v>6</v>
      </c>
      <c r="H118" s="0" t="n">
        <v>0</v>
      </c>
      <c r="I118" s="0" t="n">
        <v>8</v>
      </c>
      <c r="J118" s="0" t="n">
        <v>11</v>
      </c>
      <c r="K118" s="0" t="n">
        <v>1</v>
      </c>
      <c r="L118" s="0" t="n">
        <v>1</v>
      </c>
      <c r="M118" s="0" t="n">
        <v>21</v>
      </c>
      <c r="N118" s="0" t="n">
        <v>12</v>
      </c>
      <c r="O118" s="0" t="n">
        <v>3</v>
      </c>
      <c r="P118" s="0" t="s">
        <v>61</v>
      </c>
      <c r="Q118" s="0" t="n">
        <f aca="false">SUM(C118-Q$52)*4</f>
        <v>-4</v>
      </c>
      <c r="R118" s="0" t="n">
        <f aca="false">SUM(D118-R$52)*3</f>
        <v>0</v>
      </c>
      <c r="S118" s="0" t="n">
        <f aca="false">ROUND(SUM(E118-S$52)*2/4,0)</f>
        <v>0</v>
      </c>
      <c r="T118" s="0" t="n">
        <f aca="false">SUM(F118-T$52)*2</f>
        <v>4</v>
      </c>
      <c r="U118" s="0" t="n">
        <f aca="false">SUM(G118-U$52)*9</f>
        <v>-9</v>
      </c>
      <c r="V118" s="0" t="n">
        <f aca="false">SUM(H118-V$52)*4</f>
        <v>0</v>
      </c>
      <c r="W118" s="0" t="n">
        <f aca="false">SUM(I118-W$52)*3</f>
        <v>0</v>
      </c>
      <c r="X118" s="0" t="n">
        <f aca="false">SUM(J118-X$52)*3</f>
        <v>6</v>
      </c>
      <c r="Y118" s="0" t="n">
        <f aca="false">SUM(K118-Y$52)*3</f>
        <v>3</v>
      </c>
      <c r="Z118" s="0" t="n">
        <f aca="false">SUM(L118-Z$52)*3</f>
        <v>0</v>
      </c>
      <c r="AA118" s="0" t="n">
        <f aca="false">SUM(M118-AA$52)*4</f>
        <v>40</v>
      </c>
      <c r="AB118" s="0" t="n">
        <f aca="false">SUM(N118-AB$52)*3</f>
        <v>15</v>
      </c>
      <c r="AC118" s="0" t="n">
        <f aca="false">SUM(O118-AC$52)*4</f>
        <v>4</v>
      </c>
      <c r="AD118" s="0" t="n">
        <f aca="false">SUM(Q118:AC118)+140</f>
        <v>199</v>
      </c>
      <c r="AE118" s="0" t="n">
        <f aca="false">SUM(ROUND(AD118/10,0))</f>
        <v>20</v>
      </c>
    </row>
    <row r="119" customFormat="false" ht="14.65" hidden="false" customHeight="false" outlineLevel="0" collapsed="false">
      <c r="A119" s="0" t="n">
        <v>264</v>
      </c>
      <c r="B119" s="0" t="s">
        <v>127</v>
      </c>
      <c r="C119" s="0" t="n">
        <v>3</v>
      </c>
      <c r="D119" s="0" t="n">
        <v>1</v>
      </c>
      <c r="E119" s="0" t="n">
        <v>33</v>
      </c>
      <c r="F119" s="0" t="n">
        <v>3</v>
      </c>
      <c r="G119" s="0" t="n">
        <v>5</v>
      </c>
      <c r="H119" s="0" t="n">
        <v>0</v>
      </c>
      <c r="I119" s="0" t="n">
        <v>16</v>
      </c>
      <c r="J119" s="0" t="n">
        <v>14</v>
      </c>
      <c r="K119" s="0" t="n">
        <v>0</v>
      </c>
      <c r="L119" s="0" t="n">
        <v>1</v>
      </c>
      <c r="M119" s="0" t="n">
        <v>17</v>
      </c>
      <c r="N119" s="0" t="n">
        <v>12</v>
      </c>
      <c r="O119" s="0" t="n">
        <v>2</v>
      </c>
      <c r="P119" s="0" t="s">
        <v>61</v>
      </c>
      <c r="Q119" s="0" t="n">
        <f aca="false">SUM(C119-Q$52)*4</f>
        <v>-8</v>
      </c>
      <c r="R119" s="0" t="n">
        <f aca="false">SUM(D119-R$52)*3</f>
        <v>-3</v>
      </c>
      <c r="S119" s="0" t="n">
        <f aca="false">ROUND(SUM(E119-S$52)*2/4,0)</f>
        <v>-6</v>
      </c>
      <c r="T119" s="0" t="n">
        <f aca="false">SUM(F119-T$52)*2</f>
        <v>-16</v>
      </c>
      <c r="U119" s="0" t="n">
        <f aca="false">SUM(G119-U$52)*9</f>
        <v>-18</v>
      </c>
      <c r="V119" s="0" t="n">
        <f aca="false">SUM(H119-V$52)*4</f>
        <v>0</v>
      </c>
      <c r="W119" s="0" t="n">
        <f aca="false">SUM(I119-W$52)*3</f>
        <v>24</v>
      </c>
      <c r="X119" s="0" t="n">
        <f aca="false">SUM(J119-X$52)*3</f>
        <v>15</v>
      </c>
      <c r="Y119" s="0" t="n">
        <f aca="false">SUM(K119-Y$52)*3</f>
        <v>0</v>
      </c>
      <c r="Z119" s="0" t="n">
        <f aca="false">SUM(L119-Z$52)*3</f>
        <v>0</v>
      </c>
      <c r="AA119" s="0" t="n">
        <f aca="false">SUM(M119-AA$52)*4</f>
        <v>24</v>
      </c>
      <c r="AB119" s="0" t="n">
        <f aca="false">SUM(N119-AB$52)*3</f>
        <v>15</v>
      </c>
      <c r="AC119" s="0" t="n">
        <f aca="false">SUM(O119-AC$52)*4</f>
        <v>0</v>
      </c>
      <c r="AD119" s="0" t="n">
        <f aca="false">SUM(Q119:AC119)+140</f>
        <v>167</v>
      </c>
      <c r="AE119" s="0" t="n">
        <f aca="false">SUM(ROUND(AD119/10,0))</f>
        <v>17</v>
      </c>
    </row>
    <row r="120" customFormat="false" ht="14.65" hidden="false" customHeight="false" outlineLevel="0" collapsed="false">
      <c r="A120" s="0" t="n">
        <v>265</v>
      </c>
      <c r="B120" s="0" t="s">
        <v>128</v>
      </c>
      <c r="C120" s="0" t="n">
        <v>5</v>
      </c>
      <c r="D120" s="0" t="n">
        <v>2</v>
      </c>
      <c r="E120" s="0" t="n">
        <v>50</v>
      </c>
      <c r="F120" s="0" t="n">
        <v>9</v>
      </c>
      <c r="G120" s="0" t="n">
        <v>7</v>
      </c>
      <c r="H120" s="0" t="n">
        <v>0</v>
      </c>
      <c r="I120" s="0" t="n">
        <v>10</v>
      </c>
      <c r="J120" s="0" t="n">
        <v>15</v>
      </c>
      <c r="K120" s="0" t="n">
        <v>0</v>
      </c>
      <c r="L120" s="0" t="n">
        <v>1</v>
      </c>
      <c r="M120" s="0" t="n">
        <v>17</v>
      </c>
      <c r="N120" s="0" t="n">
        <v>10</v>
      </c>
      <c r="O120" s="0" t="n">
        <v>3</v>
      </c>
      <c r="P120" s="0" t="s">
        <v>61</v>
      </c>
      <c r="Q120" s="0" t="n">
        <f aca="false">SUM(C120-Q$52)*4</f>
        <v>0</v>
      </c>
      <c r="R120" s="0" t="n">
        <f aca="false">SUM(D120-R$52)*3</f>
        <v>0</v>
      </c>
      <c r="S120" s="0" t="n">
        <f aca="false">ROUND(SUM(E120-S$52)*2/4,0)</f>
        <v>3</v>
      </c>
      <c r="T120" s="0" t="n">
        <f aca="false">SUM(F120-T$52)*2</f>
        <v>-4</v>
      </c>
      <c r="U120" s="0" t="n">
        <f aca="false">SUM(G120-U$52)*9</f>
        <v>0</v>
      </c>
      <c r="V120" s="0" t="n">
        <f aca="false">SUM(H120-V$52)*4</f>
        <v>0</v>
      </c>
      <c r="W120" s="0" t="n">
        <f aca="false">SUM(I120-W$52)*3</f>
        <v>6</v>
      </c>
      <c r="X120" s="0" t="n">
        <f aca="false">SUM(J120-X$52)*3</f>
        <v>18</v>
      </c>
      <c r="Y120" s="0" t="n">
        <f aca="false">SUM(K120-Y$52)*3</f>
        <v>0</v>
      </c>
      <c r="Z120" s="0" t="n">
        <f aca="false">SUM(L120-Z$52)*3</f>
        <v>0</v>
      </c>
      <c r="AA120" s="0" t="n">
        <f aca="false">SUM(M120-AA$52)*4</f>
        <v>24</v>
      </c>
      <c r="AB120" s="0" t="n">
        <f aca="false">SUM(N120-AB$52)*3</f>
        <v>9</v>
      </c>
      <c r="AC120" s="0" t="n">
        <f aca="false">SUM(O120-AC$52)*4</f>
        <v>4</v>
      </c>
      <c r="AD120" s="0" t="n">
        <f aca="false">SUM(Q120:AC120)+140</f>
        <v>200</v>
      </c>
      <c r="AE120" s="0" t="n">
        <f aca="false">SUM(ROUND(AD120/10,0))</f>
        <v>20</v>
      </c>
    </row>
    <row r="121" customFormat="false" ht="14.65" hidden="false" customHeight="false" outlineLevel="0" collapsed="false">
      <c r="A121" s="0" t="n">
        <v>266</v>
      </c>
      <c r="B121" s="0" t="s">
        <v>129</v>
      </c>
      <c r="C121" s="0" t="n">
        <v>5</v>
      </c>
      <c r="D121" s="0" t="n">
        <v>2</v>
      </c>
      <c r="E121" s="0" t="n">
        <v>49</v>
      </c>
      <c r="F121" s="0" t="n">
        <v>4</v>
      </c>
      <c r="G121" s="0" t="n">
        <v>8</v>
      </c>
      <c r="H121" s="0" t="n">
        <v>0</v>
      </c>
      <c r="I121" s="0" t="n">
        <v>14</v>
      </c>
      <c r="J121" s="0" t="n">
        <v>23</v>
      </c>
      <c r="K121" s="0" t="n">
        <v>0</v>
      </c>
      <c r="L121" s="0" t="n">
        <v>4</v>
      </c>
      <c r="M121" s="0" t="n">
        <v>23</v>
      </c>
      <c r="N121" s="0" t="n">
        <v>10</v>
      </c>
      <c r="O121" s="0" t="n">
        <v>2</v>
      </c>
      <c r="P121" s="0" t="s">
        <v>61</v>
      </c>
      <c r="Q121" s="0" t="n">
        <f aca="false">SUM(C121-Q$52)*4</f>
        <v>0</v>
      </c>
      <c r="R121" s="0" t="n">
        <f aca="false">SUM(D121-R$52)*3</f>
        <v>0</v>
      </c>
      <c r="S121" s="0" t="n">
        <f aca="false">ROUND(SUM(E121-S$52)*2/4,0)</f>
        <v>2</v>
      </c>
      <c r="T121" s="0" t="n">
        <f aca="false">SUM(F121-T$52)*2</f>
        <v>-14</v>
      </c>
      <c r="U121" s="0" t="n">
        <f aca="false">SUM(G121-U$52)*9</f>
        <v>9</v>
      </c>
      <c r="V121" s="0" t="n">
        <f aca="false">SUM(H121-V$52)*4</f>
        <v>0</v>
      </c>
      <c r="W121" s="0" t="n">
        <f aca="false">SUM(I121-W$52)*3</f>
        <v>18</v>
      </c>
      <c r="X121" s="0" t="n">
        <f aca="false">SUM(J121-X$52)*3</f>
        <v>42</v>
      </c>
      <c r="Y121" s="0" t="n">
        <f aca="false">SUM(K121-Y$52)*3</f>
        <v>0</v>
      </c>
      <c r="Z121" s="0" t="n">
        <f aca="false">SUM(L121-Z$52)*3</f>
        <v>9</v>
      </c>
      <c r="AA121" s="0" t="n">
        <f aca="false">SUM(M121-AA$52)*4</f>
        <v>48</v>
      </c>
      <c r="AB121" s="0" t="n">
        <f aca="false">SUM(N121-AB$52)*3</f>
        <v>9</v>
      </c>
      <c r="AC121" s="0" t="n">
        <f aca="false">SUM(O121-AC$52)*4</f>
        <v>0</v>
      </c>
      <c r="AD121" s="0" t="n">
        <f aca="false">SUM(Q121:AC121)+140</f>
        <v>263</v>
      </c>
      <c r="AE121" s="0" t="n">
        <f aca="false">SUM(ROUND(AD121/10,0))</f>
        <v>26</v>
      </c>
    </row>
    <row r="122" customFormat="false" ht="14.65" hidden="false" customHeight="false" outlineLevel="0" collapsed="false">
      <c r="A122" s="0" t="n">
        <v>317</v>
      </c>
      <c r="B122" s="0" t="s">
        <v>130</v>
      </c>
      <c r="C122" s="0" t="n">
        <v>5</v>
      </c>
      <c r="D122" s="0" t="n">
        <v>3</v>
      </c>
      <c r="E122" s="0" t="n">
        <v>45</v>
      </c>
      <c r="F122" s="0" t="n">
        <v>10</v>
      </c>
      <c r="G122" s="0" t="n">
        <v>6</v>
      </c>
      <c r="H122" s="0" t="n">
        <v>0</v>
      </c>
      <c r="I122" s="0" t="n">
        <v>1</v>
      </c>
      <c r="J122" s="0" t="n">
        <v>3</v>
      </c>
      <c r="K122" s="0" t="n">
        <v>0</v>
      </c>
      <c r="L122" s="0" t="n">
        <v>0</v>
      </c>
      <c r="M122" s="0" t="n">
        <v>8</v>
      </c>
      <c r="N122" s="0" t="n">
        <v>5</v>
      </c>
      <c r="O122" s="0" t="n">
        <v>1</v>
      </c>
      <c r="P122" s="0" t="s">
        <v>61</v>
      </c>
      <c r="Q122" s="0" t="n">
        <f aca="false">SUM(C122-Q$52)*4</f>
        <v>0</v>
      </c>
      <c r="R122" s="0" t="n">
        <f aca="false">SUM(D122-R$52)*3</f>
        <v>3</v>
      </c>
      <c r="S122" s="0" t="n">
        <f aca="false">ROUND(SUM(E122-S$52)*2/4,0)</f>
        <v>0</v>
      </c>
      <c r="T122" s="0" t="n">
        <f aca="false">SUM(F122-T$52)*2</f>
        <v>-2</v>
      </c>
      <c r="U122" s="0" t="n">
        <f aca="false">SUM(G122-U$52)*9</f>
        <v>-9</v>
      </c>
      <c r="V122" s="0" t="n">
        <f aca="false">SUM(H122-V$52)*4</f>
        <v>0</v>
      </c>
      <c r="W122" s="0" t="n">
        <f aca="false">SUM(I122-W$52)*3</f>
        <v>-21</v>
      </c>
      <c r="X122" s="0" t="n">
        <f aca="false">SUM(J122-X$52)*3</f>
        <v>-18</v>
      </c>
      <c r="Y122" s="0" t="n">
        <f aca="false">SUM(K122-Y$52)*3</f>
        <v>0</v>
      </c>
      <c r="Z122" s="0" t="n">
        <f aca="false">SUM(L122-Z$52)*3</f>
        <v>-3</v>
      </c>
      <c r="AA122" s="0" t="n">
        <f aca="false">SUM(M122-AA$52)*4</f>
        <v>-12</v>
      </c>
      <c r="AB122" s="0" t="n">
        <f aca="false">SUM(N122-AB$52)*3</f>
        <v>-6</v>
      </c>
      <c r="AC122" s="0" t="n">
        <f aca="false">SUM(O122-AC$52)*4</f>
        <v>-4</v>
      </c>
      <c r="AD122" s="0" t="n">
        <f aca="false">SUM(Q122:AC122)+140</f>
        <v>68</v>
      </c>
      <c r="AE122" s="0" t="n">
        <f aca="false">SUM(ROUND(AD122/10,0))</f>
        <v>7</v>
      </c>
    </row>
    <row r="123" customFormat="false" ht="14.65" hidden="false" customHeight="false" outlineLevel="0" collapsed="false">
      <c r="A123" s="0" t="n">
        <v>318</v>
      </c>
      <c r="B123" s="0" t="s">
        <v>131</v>
      </c>
      <c r="C123" s="0" t="n">
        <v>4</v>
      </c>
      <c r="D123" s="0" t="n">
        <v>1</v>
      </c>
      <c r="E123" s="0" t="n">
        <v>45</v>
      </c>
      <c r="F123" s="0" t="n">
        <v>11</v>
      </c>
      <c r="G123" s="0" t="n">
        <v>7</v>
      </c>
      <c r="H123" s="0" t="n">
        <v>0</v>
      </c>
      <c r="I123" s="0" t="n">
        <v>3</v>
      </c>
      <c r="J123" s="0" t="n">
        <v>8</v>
      </c>
      <c r="K123" s="0" t="n">
        <v>1</v>
      </c>
      <c r="L123" s="0" t="n">
        <v>0</v>
      </c>
      <c r="M123" s="0" t="n">
        <v>8</v>
      </c>
      <c r="N123" s="0" t="n">
        <v>7</v>
      </c>
      <c r="O123" s="0" t="n">
        <v>2</v>
      </c>
      <c r="P123" s="0" t="s">
        <v>61</v>
      </c>
      <c r="Q123" s="0" t="n">
        <f aca="false">SUM(C123-Q$52)*4</f>
        <v>-4</v>
      </c>
      <c r="R123" s="0" t="n">
        <f aca="false">SUM(D123-R$52)*3</f>
        <v>-3</v>
      </c>
      <c r="S123" s="0" t="n">
        <f aca="false">ROUND(SUM(E123-S$52)*2/4,0)</f>
        <v>0</v>
      </c>
      <c r="T123" s="0" t="n">
        <f aca="false">SUM(F123-T$52)*2</f>
        <v>0</v>
      </c>
      <c r="U123" s="0" t="n">
        <f aca="false">SUM(G123-U$52)*9</f>
        <v>0</v>
      </c>
      <c r="V123" s="0" t="n">
        <f aca="false">SUM(H123-V$52)*4</f>
        <v>0</v>
      </c>
      <c r="W123" s="0" t="n">
        <f aca="false">SUM(I123-W$52)*3</f>
        <v>-15</v>
      </c>
      <c r="X123" s="0" t="n">
        <f aca="false">SUM(J123-X$52)*3</f>
        <v>-3</v>
      </c>
      <c r="Y123" s="0" t="n">
        <f aca="false">SUM(K123-Y$52)*3</f>
        <v>3</v>
      </c>
      <c r="Z123" s="0" t="n">
        <f aca="false">SUM(L123-Z$52)*3</f>
        <v>-3</v>
      </c>
      <c r="AA123" s="0" t="n">
        <f aca="false">SUM(M123-AA$52)*4</f>
        <v>-12</v>
      </c>
      <c r="AB123" s="0" t="n">
        <f aca="false">SUM(N123-AB$52)*3</f>
        <v>0</v>
      </c>
      <c r="AC123" s="0" t="n">
        <f aca="false">SUM(O123-AC$52)*4</f>
        <v>0</v>
      </c>
      <c r="AD123" s="0" t="n">
        <f aca="false">SUM(Q123:AC123)+140</f>
        <v>103</v>
      </c>
      <c r="AE123" s="0" t="n">
        <f aca="false">SUM(ROUND(AD123/10,0))</f>
        <v>10</v>
      </c>
    </row>
    <row r="124" customFormat="false" ht="14.65" hidden="false" customHeight="false" outlineLevel="0" collapsed="false">
      <c r="A124" s="0" t="n">
        <v>319</v>
      </c>
      <c r="B124" s="0" t="s">
        <v>132</v>
      </c>
      <c r="C124" s="0" t="n">
        <v>4</v>
      </c>
      <c r="D124" s="0" t="n">
        <v>2</v>
      </c>
      <c r="E124" s="0" t="n">
        <v>45</v>
      </c>
      <c r="F124" s="0" t="n">
        <v>11</v>
      </c>
      <c r="G124" s="0" t="n">
        <v>8</v>
      </c>
      <c r="H124" s="0" t="n">
        <v>0</v>
      </c>
      <c r="I124" s="0" t="n">
        <v>3</v>
      </c>
      <c r="J124" s="0" t="n">
        <v>8</v>
      </c>
      <c r="K124" s="0" t="n">
        <v>1</v>
      </c>
      <c r="L124" s="0" t="n">
        <v>0</v>
      </c>
      <c r="M124" s="0" t="n">
        <v>8</v>
      </c>
      <c r="N124" s="0" t="n">
        <v>7</v>
      </c>
      <c r="O124" s="0" t="n">
        <v>3</v>
      </c>
      <c r="P124" s="0" t="s">
        <v>61</v>
      </c>
      <c r="Q124" s="0" t="n">
        <f aca="false">SUM(C124-Q$52)*4</f>
        <v>-4</v>
      </c>
      <c r="R124" s="0" t="n">
        <f aca="false">SUM(D124-R$52)*3</f>
        <v>0</v>
      </c>
      <c r="S124" s="0" t="n">
        <f aca="false">ROUND(SUM(E124-S$52)*2/4,0)</f>
        <v>0</v>
      </c>
      <c r="T124" s="0" t="n">
        <f aca="false">SUM(F124-T$52)*2</f>
        <v>0</v>
      </c>
      <c r="U124" s="0" t="n">
        <f aca="false">SUM(G124-U$52)*9</f>
        <v>9</v>
      </c>
      <c r="V124" s="0" t="n">
        <f aca="false">SUM(H124-V$52)*4</f>
        <v>0</v>
      </c>
      <c r="W124" s="0" t="n">
        <f aca="false">SUM(I124-W$52)*3</f>
        <v>-15</v>
      </c>
      <c r="X124" s="0" t="n">
        <f aca="false">SUM(J124-X$52)*3</f>
        <v>-3</v>
      </c>
      <c r="Y124" s="0" t="n">
        <f aca="false">SUM(K124-Y$52)*3</f>
        <v>3</v>
      </c>
      <c r="Z124" s="0" t="n">
        <f aca="false">SUM(L124-Z$52)*3</f>
        <v>-3</v>
      </c>
      <c r="AA124" s="0" t="n">
        <f aca="false">SUM(M124-AA$52)*4</f>
        <v>-12</v>
      </c>
      <c r="AB124" s="0" t="n">
        <f aca="false">SUM(N124-AB$52)*3</f>
        <v>0</v>
      </c>
      <c r="AC124" s="0" t="n">
        <f aca="false">SUM(O124-AC$52)*4</f>
        <v>4</v>
      </c>
      <c r="AD124" s="0" t="n">
        <f aca="false">SUM(Q124:AC124)+140</f>
        <v>119</v>
      </c>
      <c r="AE124" s="0" t="n">
        <f aca="false">SUM(ROUND(AD124/10,0))</f>
        <v>12</v>
      </c>
    </row>
    <row r="125" customFormat="false" ht="14.65" hidden="false" customHeight="false" outlineLevel="0" collapsed="false">
      <c r="A125" s="0" t="n">
        <v>320</v>
      </c>
      <c r="B125" s="0" t="s">
        <v>133</v>
      </c>
      <c r="C125" s="0" t="n">
        <v>5</v>
      </c>
      <c r="D125" s="0" t="n">
        <v>2</v>
      </c>
      <c r="E125" s="0" t="n">
        <v>47</v>
      </c>
      <c r="F125" s="0" t="n">
        <v>12</v>
      </c>
      <c r="G125" s="0" t="n">
        <v>8</v>
      </c>
      <c r="H125" s="0" t="n">
        <v>0</v>
      </c>
      <c r="I125" s="0" t="n">
        <v>5</v>
      </c>
      <c r="J125" s="0" t="n">
        <v>9</v>
      </c>
      <c r="K125" s="0" t="n">
        <v>1</v>
      </c>
      <c r="L125" s="0" t="n">
        <v>0</v>
      </c>
      <c r="M125" s="0" t="n">
        <v>9</v>
      </c>
      <c r="N125" s="0" t="n">
        <v>7</v>
      </c>
      <c r="O125" s="0" t="n">
        <v>3</v>
      </c>
      <c r="P125" s="0" t="s">
        <v>61</v>
      </c>
      <c r="Q125" s="0" t="n">
        <f aca="false">SUM(C125-Q$52)*4</f>
        <v>0</v>
      </c>
      <c r="R125" s="0" t="n">
        <f aca="false">SUM(D125-R$52)*3</f>
        <v>0</v>
      </c>
      <c r="S125" s="0" t="n">
        <f aca="false">ROUND(SUM(E125-S$52)*2/4,0)</f>
        <v>1</v>
      </c>
      <c r="T125" s="0" t="n">
        <f aca="false">SUM(F125-T$52)*2</f>
        <v>2</v>
      </c>
      <c r="U125" s="0" t="n">
        <f aca="false">SUM(G125-U$52)*9</f>
        <v>9</v>
      </c>
      <c r="V125" s="0" t="n">
        <f aca="false">SUM(H125-V$52)*4</f>
        <v>0</v>
      </c>
      <c r="W125" s="0" t="n">
        <f aca="false">SUM(I125-W$52)*3</f>
        <v>-9</v>
      </c>
      <c r="X125" s="0" t="n">
        <f aca="false">SUM(J125-X$52)*3</f>
        <v>0</v>
      </c>
      <c r="Y125" s="0" t="n">
        <f aca="false">SUM(K125-Y$52)*3</f>
        <v>3</v>
      </c>
      <c r="Z125" s="0" t="n">
        <f aca="false">SUM(L125-Z$52)*3</f>
        <v>-3</v>
      </c>
      <c r="AA125" s="0" t="n">
        <f aca="false">SUM(M125-AA$52)*4</f>
        <v>-8</v>
      </c>
      <c r="AB125" s="0" t="n">
        <f aca="false">SUM(N125-AB$52)*3</f>
        <v>0</v>
      </c>
      <c r="AC125" s="0" t="n">
        <f aca="false">SUM(O125-AC$52)*4</f>
        <v>4</v>
      </c>
      <c r="AD125" s="0" t="n">
        <f aca="false">SUM(Q125:AC125)+140</f>
        <v>139</v>
      </c>
      <c r="AE125" s="0" t="n">
        <f aca="false">SUM(ROUND(AD125/10,0))</f>
        <v>14</v>
      </c>
    </row>
    <row r="126" customFormat="false" ht="14.65" hidden="false" customHeight="false" outlineLevel="0" collapsed="false">
      <c r="A126" s="0" t="n">
        <v>356</v>
      </c>
      <c r="B126" s="0" t="s">
        <v>134</v>
      </c>
      <c r="C126" s="0" t="n">
        <v>7</v>
      </c>
      <c r="D126" s="0" t="n">
        <v>4</v>
      </c>
      <c r="E126" s="0" t="n">
        <v>35</v>
      </c>
      <c r="F126" s="0" t="n">
        <v>12</v>
      </c>
      <c r="G126" s="0" t="n">
        <v>7</v>
      </c>
      <c r="H126" s="0" t="n">
        <v>0</v>
      </c>
      <c r="I126" s="0" t="n">
        <v>3</v>
      </c>
      <c r="J126" s="0" t="n">
        <v>9</v>
      </c>
      <c r="K126" s="0" t="n">
        <v>1</v>
      </c>
      <c r="L126" s="0" t="n">
        <v>0</v>
      </c>
      <c r="M126" s="0" t="n">
        <v>9</v>
      </c>
      <c r="N126" s="0" t="n">
        <v>6</v>
      </c>
      <c r="O126" s="0" t="n">
        <v>1</v>
      </c>
      <c r="P126" s="0" t="s">
        <v>61</v>
      </c>
      <c r="Q126" s="0" t="n">
        <f aca="false">SUM(C126-Q$52)*4</f>
        <v>8</v>
      </c>
      <c r="R126" s="0" t="n">
        <f aca="false">SUM(D126-R$52)*3</f>
        <v>6</v>
      </c>
      <c r="S126" s="0" t="n">
        <f aca="false">ROUND(SUM(E126-S$52)*2/4,0)</f>
        <v>-5</v>
      </c>
      <c r="T126" s="0" t="n">
        <f aca="false">SUM(F126-T$52)*2</f>
        <v>2</v>
      </c>
      <c r="U126" s="0" t="n">
        <f aca="false">SUM(G126-U$52)*9</f>
        <v>0</v>
      </c>
      <c r="V126" s="0" t="n">
        <f aca="false">SUM(H126-V$52)*4</f>
        <v>0</v>
      </c>
      <c r="W126" s="0" t="n">
        <f aca="false">SUM(I126-W$52)*3</f>
        <v>-15</v>
      </c>
      <c r="X126" s="0" t="n">
        <f aca="false">SUM(J126-X$52)*3</f>
        <v>0</v>
      </c>
      <c r="Y126" s="0" t="n">
        <f aca="false">SUM(K126-Y$52)*3</f>
        <v>3</v>
      </c>
      <c r="Z126" s="0" t="n">
        <f aca="false">SUM(L126-Z$52)*3</f>
        <v>-3</v>
      </c>
      <c r="AA126" s="0" t="n">
        <f aca="false">SUM(M126-AA$52)*4</f>
        <v>-8</v>
      </c>
      <c r="AB126" s="0" t="n">
        <f aca="false">SUM(N126-AB$52)*3</f>
        <v>-3</v>
      </c>
      <c r="AC126" s="0" t="n">
        <f aca="false">SUM(O126-AC$52)*4</f>
        <v>-4</v>
      </c>
      <c r="AD126" s="0" t="n">
        <f aca="false">SUM(Q126:AC126)+140</f>
        <v>121</v>
      </c>
      <c r="AE126" s="0" t="n">
        <f aca="false">SUM(ROUND(AD126/10,0))</f>
        <v>12</v>
      </c>
    </row>
    <row r="127" customFormat="false" ht="14.65" hidden="false" customHeight="false" outlineLevel="0" collapsed="false">
      <c r="A127" s="0" t="n">
        <v>358</v>
      </c>
      <c r="B127" s="0" t="s">
        <v>135</v>
      </c>
      <c r="C127" s="0" t="n">
        <v>7</v>
      </c>
      <c r="D127" s="0" t="n">
        <v>4</v>
      </c>
      <c r="E127" s="0" t="n">
        <v>35</v>
      </c>
      <c r="F127" s="0" t="n">
        <v>14</v>
      </c>
      <c r="G127" s="0" t="n">
        <v>7</v>
      </c>
      <c r="H127" s="0" t="n">
        <v>0</v>
      </c>
      <c r="I127" s="0" t="n">
        <v>3</v>
      </c>
      <c r="J127" s="0" t="n">
        <v>9</v>
      </c>
      <c r="K127" s="0" t="n">
        <v>1</v>
      </c>
      <c r="L127" s="0" t="n">
        <v>0</v>
      </c>
      <c r="M127" s="0" t="n">
        <v>9</v>
      </c>
      <c r="N127" s="0" t="n">
        <v>6</v>
      </c>
      <c r="O127" s="0" t="n">
        <v>1</v>
      </c>
      <c r="P127" s="0" t="s">
        <v>61</v>
      </c>
      <c r="Q127" s="0" t="n">
        <f aca="false">SUM(C127-Q$52)*4</f>
        <v>8</v>
      </c>
      <c r="R127" s="0" t="n">
        <f aca="false">SUM(D127-R$52)*3</f>
        <v>6</v>
      </c>
      <c r="S127" s="0" t="n">
        <f aca="false">ROUND(SUM(E127-S$52)*2/4,0)</f>
        <v>-5</v>
      </c>
      <c r="T127" s="0" t="n">
        <f aca="false">SUM(F127-T$52)*2</f>
        <v>6</v>
      </c>
      <c r="U127" s="0" t="n">
        <f aca="false">SUM(G127-U$52)*9</f>
        <v>0</v>
      </c>
      <c r="V127" s="0" t="n">
        <f aca="false">SUM(H127-V$52)*4</f>
        <v>0</v>
      </c>
      <c r="W127" s="0" t="n">
        <f aca="false">SUM(I127-W$52)*3</f>
        <v>-15</v>
      </c>
      <c r="X127" s="0" t="n">
        <f aca="false">SUM(J127-X$52)*3</f>
        <v>0</v>
      </c>
      <c r="Y127" s="0" t="n">
        <f aca="false">SUM(K127-Y$52)*3</f>
        <v>3</v>
      </c>
      <c r="Z127" s="0" t="n">
        <f aca="false">SUM(L127-Z$52)*3</f>
        <v>-3</v>
      </c>
      <c r="AA127" s="0" t="n">
        <f aca="false">SUM(M127-AA$52)*4</f>
        <v>-8</v>
      </c>
      <c r="AB127" s="0" t="n">
        <f aca="false">SUM(N127-AB$52)*3</f>
        <v>-3</v>
      </c>
      <c r="AC127" s="0" t="n">
        <f aca="false">SUM(O127-AC$52)*4</f>
        <v>-4</v>
      </c>
      <c r="AD127" s="0" t="n">
        <f aca="false">SUM(Q127:AC127)+140</f>
        <v>125</v>
      </c>
      <c r="AE127" s="0" t="n">
        <f aca="false">SUM(ROUND(AD127/10,0))</f>
        <v>13</v>
      </c>
    </row>
    <row r="128" customFormat="false" ht="14.65" hidden="false" customHeight="false" outlineLevel="0" collapsed="false">
      <c r="A128" s="0" t="n">
        <v>359</v>
      </c>
      <c r="B128" s="0" t="s">
        <v>136</v>
      </c>
      <c r="C128" s="0" t="n">
        <v>5</v>
      </c>
      <c r="D128" s="0" t="n">
        <v>2</v>
      </c>
      <c r="E128" s="0" t="n">
        <v>45</v>
      </c>
      <c r="F128" s="0" t="n">
        <v>13</v>
      </c>
      <c r="G128" s="0" t="n">
        <v>9</v>
      </c>
      <c r="H128" s="0" t="n">
        <v>0</v>
      </c>
      <c r="I128" s="0" t="n">
        <v>11</v>
      </c>
      <c r="J128" s="0" t="n">
        <v>12</v>
      </c>
      <c r="K128" s="0" t="n">
        <v>2</v>
      </c>
      <c r="L128" s="0" t="n">
        <v>0</v>
      </c>
      <c r="M128" s="0" t="n">
        <v>11</v>
      </c>
      <c r="N128" s="0" t="n">
        <v>7</v>
      </c>
      <c r="O128" s="0" t="n">
        <v>3</v>
      </c>
      <c r="P128" s="0" t="s">
        <v>61</v>
      </c>
      <c r="Q128" s="0" t="n">
        <f aca="false">SUM(C128-Q$52)*4</f>
        <v>0</v>
      </c>
      <c r="R128" s="0" t="n">
        <f aca="false">SUM(D128-R$52)*3</f>
        <v>0</v>
      </c>
      <c r="S128" s="0" t="n">
        <f aca="false">ROUND(SUM(E128-S$52)*2/4,0)</f>
        <v>0</v>
      </c>
      <c r="T128" s="0" t="n">
        <f aca="false">SUM(F128-T$52)*2</f>
        <v>4</v>
      </c>
      <c r="U128" s="0" t="n">
        <f aca="false">SUM(G128-U$52)*9</f>
        <v>18</v>
      </c>
      <c r="V128" s="0" t="n">
        <f aca="false">SUM(H128-V$52)*4</f>
        <v>0</v>
      </c>
      <c r="W128" s="0" t="n">
        <f aca="false">SUM(I128-W$52)*3</f>
        <v>9</v>
      </c>
      <c r="X128" s="0" t="n">
        <f aca="false">SUM(J128-X$52)*3</f>
        <v>9</v>
      </c>
      <c r="Y128" s="0" t="n">
        <f aca="false">SUM(K128-Y$52)*3</f>
        <v>6</v>
      </c>
      <c r="Z128" s="0" t="n">
        <f aca="false">SUM(L128-Z$52)*3</f>
        <v>-3</v>
      </c>
      <c r="AA128" s="0" t="n">
        <f aca="false">SUM(M128-AA$52)*4</f>
        <v>0</v>
      </c>
      <c r="AB128" s="0" t="n">
        <f aca="false">SUM(N128-AB$52)*3</f>
        <v>0</v>
      </c>
      <c r="AC128" s="0" t="n">
        <f aca="false">SUM(O128-AC$52)*4</f>
        <v>4</v>
      </c>
      <c r="AD128" s="0" t="n">
        <f aca="false">SUM(Q128:AC128)+140</f>
        <v>187</v>
      </c>
      <c r="AE128" s="0" t="n">
        <f aca="false">SUM(ROUND(AD128/10,0))</f>
        <v>19</v>
      </c>
    </row>
    <row r="129" customFormat="false" ht="14.65" hidden="false" customHeight="false" outlineLevel="0" collapsed="false">
      <c r="A129" s="0" t="n">
        <v>360</v>
      </c>
      <c r="B129" s="0" t="s">
        <v>137</v>
      </c>
      <c r="C129" s="0" t="n">
        <v>5</v>
      </c>
      <c r="D129" s="0" t="n">
        <v>2</v>
      </c>
      <c r="E129" s="0" t="n">
        <v>45</v>
      </c>
      <c r="F129" s="0" t="n">
        <v>12</v>
      </c>
      <c r="G129" s="0" t="n">
        <v>9</v>
      </c>
      <c r="H129" s="0" t="n">
        <v>0</v>
      </c>
      <c r="I129" s="0" t="n">
        <v>11</v>
      </c>
      <c r="J129" s="0" t="n">
        <v>12</v>
      </c>
      <c r="K129" s="0" t="n">
        <v>2</v>
      </c>
      <c r="L129" s="0" t="n">
        <v>0</v>
      </c>
      <c r="M129" s="0" t="n">
        <v>12</v>
      </c>
      <c r="N129" s="0" t="n">
        <v>7</v>
      </c>
      <c r="O129" s="0" t="n">
        <v>3</v>
      </c>
      <c r="P129" s="0" t="s">
        <v>61</v>
      </c>
      <c r="Q129" s="0" t="n">
        <f aca="false">SUM(C129-Q$52)*4</f>
        <v>0</v>
      </c>
      <c r="R129" s="0" t="n">
        <f aca="false">SUM(D129-R$52)*3</f>
        <v>0</v>
      </c>
      <c r="S129" s="0" t="n">
        <f aca="false">ROUND(SUM(E129-S$52)*2/4,0)</f>
        <v>0</v>
      </c>
      <c r="T129" s="0" t="n">
        <f aca="false">SUM(F129-T$52)*2</f>
        <v>2</v>
      </c>
      <c r="U129" s="0" t="n">
        <f aca="false">SUM(G129-U$52)*9</f>
        <v>18</v>
      </c>
      <c r="V129" s="0" t="n">
        <f aca="false">SUM(H129-V$52)*4</f>
        <v>0</v>
      </c>
      <c r="W129" s="0" t="n">
        <f aca="false">SUM(I129-W$52)*3</f>
        <v>9</v>
      </c>
      <c r="X129" s="0" t="n">
        <f aca="false">SUM(J129-X$52)*3</f>
        <v>9</v>
      </c>
      <c r="Y129" s="0" t="n">
        <f aca="false">SUM(K129-Y$52)*3</f>
        <v>6</v>
      </c>
      <c r="Z129" s="0" t="n">
        <f aca="false">SUM(L129-Z$52)*3</f>
        <v>-3</v>
      </c>
      <c r="AA129" s="0" t="n">
        <f aca="false">SUM(M129-AA$52)*4</f>
        <v>4</v>
      </c>
      <c r="AB129" s="0" t="n">
        <f aca="false">SUM(N129-AB$52)*3</f>
        <v>0</v>
      </c>
      <c r="AC129" s="0" t="n">
        <f aca="false">SUM(O129-AC$52)*4</f>
        <v>4</v>
      </c>
      <c r="AD129" s="0" t="n">
        <f aca="false">SUM(Q129:AC129)+140</f>
        <v>189</v>
      </c>
      <c r="AE129" s="0" t="n">
        <f aca="false">SUM(ROUND(AD129/10,0))</f>
        <v>19</v>
      </c>
    </row>
    <row r="130" customFormat="false" ht="14.65" hidden="false" customHeight="false" outlineLevel="0" collapsed="false">
      <c r="A130" s="0" t="n">
        <v>361</v>
      </c>
      <c r="B130" s="0" t="s">
        <v>138</v>
      </c>
      <c r="C130" s="0" t="n">
        <v>5</v>
      </c>
      <c r="D130" s="0" t="n">
        <v>2</v>
      </c>
      <c r="E130" s="0" t="n">
        <v>51</v>
      </c>
      <c r="F130" s="0" t="n">
        <v>10</v>
      </c>
      <c r="G130" s="0" t="n">
        <v>9</v>
      </c>
      <c r="H130" s="0" t="n">
        <v>0</v>
      </c>
      <c r="I130" s="0" t="n">
        <v>11</v>
      </c>
      <c r="J130" s="0" t="n">
        <v>12</v>
      </c>
      <c r="K130" s="0" t="n">
        <v>2</v>
      </c>
      <c r="L130" s="0" t="n">
        <v>0</v>
      </c>
      <c r="M130" s="0" t="n">
        <v>12</v>
      </c>
      <c r="N130" s="0" t="n">
        <v>7</v>
      </c>
      <c r="O130" s="0" t="n">
        <v>3</v>
      </c>
      <c r="P130" s="0" t="s">
        <v>61</v>
      </c>
      <c r="Q130" s="0" t="n">
        <f aca="false">SUM(C130-Q$52)*4</f>
        <v>0</v>
      </c>
      <c r="R130" s="0" t="n">
        <f aca="false">SUM(D130-R$52)*3</f>
        <v>0</v>
      </c>
      <c r="S130" s="0" t="n">
        <f aca="false">ROUND(SUM(E130-S$52)*2/4,0)</f>
        <v>3</v>
      </c>
      <c r="T130" s="0" t="n">
        <f aca="false">SUM(F130-T$52)*2</f>
        <v>-2</v>
      </c>
      <c r="U130" s="0" t="n">
        <f aca="false">SUM(G130-U$52)*9</f>
        <v>18</v>
      </c>
      <c r="V130" s="0" t="n">
        <f aca="false">SUM(H130-V$52)*4</f>
        <v>0</v>
      </c>
      <c r="W130" s="0" t="n">
        <f aca="false">SUM(I130-W$52)*3</f>
        <v>9</v>
      </c>
      <c r="X130" s="0" t="n">
        <f aca="false">SUM(J130-X$52)*3</f>
        <v>9</v>
      </c>
      <c r="Y130" s="0" t="n">
        <f aca="false">SUM(K130-Y$52)*3</f>
        <v>6</v>
      </c>
      <c r="Z130" s="0" t="n">
        <f aca="false">SUM(L130-Z$52)*3</f>
        <v>-3</v>
      </c>
      <c r="AA130" s="0" t="n">
        <f aca="false">SUM(M130-AA$52)*4</f>
        <v>4</v>
      </c>
      <c r="AB130" s="0" t="n">
        <f aca="false">SUM(N130-AB$52)*3</f>
        <v>0</v>
      </c>
      <c r="AC130" s="0" t="n">
        <f aca="false">SUM(O130-AC$52)*4</f>
        <v>4</v>
      </c>
      <c r="AD130" s="0" t="n">
        <f aca="false">SUM(Q130:AC130)+140</f>
        <v>188</v>
      </c>
      <c r="AE130" s="0" t="n">
        <f aca="false">SUM(ROUND(AD130/10,0))</f>
        <v>19</v>
      </c>
    </row>
    <row r="131" customFormat="false" ht="14.65" hidden="false" customHeight="false" outlineLevel="0" collapsed="false">
      <c r="A131" s="0" t="n">
        <v>362</v>
      </c>
      <c r="B131" s="0" t="s">
        <v>139</v>
      </c>
      <c r="C131" s="0" t="n">
        <v>6</v>
      </c>
      <c r="D131" s="0" t="n">
        <v>2</v>
      </c>
      <c r="E131" s="0" t="n">
        <v>46</v>
      </c>
      <c r="F131" s="0" t="n">
        <v>13</v>
      </c>
      <c r="G131" s="0" t="n">
        <v>9</v>
      </c>
      <c r="H131" s="0" t="n">
        <v>0</v>
      </c>
      <c r="I131" s="0" t="n">
        <v>11</v>
      </c>
      <c r="J131" s="0" t="n">
        <v>12</v>
      </c>
      <c r="K131" s="0" t="n">
        <v>2</v>
      </c>
      <c r="L131" s="0" t="n">
        <v>0</v>
      </c>
      <c r="M131" s="0" t="n">
        <v>11</v>
      </c>
      <c r="N131" s="0" t="n">
        <v>7</v>
      </c>
      <c r="O131" s="0" t="n">
        <v>3</v>
      </c>
      <c r="P131" s="0" t="s">
        <v>61</v>
      </c>
      <c r="Q131" s="0" t="n">
        <f aca="false">SUM(C131-Q$52)*4</f>
        <v>4</v>
      </c>
      <c r="R131" s="0" t="n">
        <f aca="false">SUM(D131-R$52)*3</f>
        <v>0</v>
      </c>
      <c r="S131" s="0" t="n">
        <f aca="false">ROUND(SUM(E131-S$52)*2/4,0)</f>
        <v>1</v>
      </c>
      <c r="T131" s="0" t="n">
        <f aca="false">SUM(F131-T$52)*2</f>
        <v>4</v>
      </c>
      <c r="U131" s="0" t="n">
        <f aca="false">SUM(G131-U$52)*9</f>
        <v>18</v>
      </c>
      <c r="V131" s="0" t="n">
        <f aca="false">SUM(H131-V$52)*4</f>
        <v>0</v>
      </c>
      <c r="W131" s="0" t="n">
        <f aca="false">SUM(I131-W$52)*3</f>
        <v>9</v>
      </c>
      <c r="X131" s="0" t="n">
        <f aca="false">SUM(J131-X$52)*3</f>
        <v>9</v>
      </c>
      <c r="Y131" s="0" t="n">
        <f aca="false">SUM(K131-Y$52)*3</f>
        <v>6</v>
      </c>
      <c r="Z131" s="0" t="n">
        <f aca="false">SUM(L131-Z$52)*3</f>
        <v>-3</v>
      </c>
      <c r="AA131" s="0" t="n">
        <f aca="false">SUM(M131-AA$52)*4</f>
        <v>0</v>
      </c>
      <c r="AB131" s="0" t="n">
        <f aca="false">SUM(N131-AB$52)*3</f>
        <v>0</v>
      </c>
      <c r="AC131" s="0" t="n">
        <f aca="false">SUM(O131-AC$52)*4</f>
        <v>4</v>
      </c>
      <c r="AD131" s="0" t="n">
        <f aca="false">SUM(Q131:AC131)+140</f>
        <v>192</v>
      </c>
      <c r="AE131" s="0" t="n">
        <f aca="false">SUM(ROUND(AD131/10,0))</f>
        <v>19</v>
      </c>
    </row>
    <row r="132" customFormat="false" ht="14.65" hidden="false" customHeight="false" outlineLevel="0" collapsed="false">
      <c r="A132" s="0" t="n">
        <v>364</v>
      </c>
      <c r="B132" s="0" t="s">
        <v>140</v>
      </c>
      <c r="C132" s="0" t="n">
        <v>5</v>
      </c>
      <c r="D132" s="0" t="n">
        <v>2</v>
      </c>
      <c r="E132" s="0" t="n">
        <v>41</v>
      </c>
      <c r="F132" s="0" t="n">
        <v>14</v>
      </c>
      <c r="G132" s="0" t="n">
        <v>9</v>
      </c>
      <c r="H132" s="0" t="n">
        <v>0</v>
      </c>
      <c r="I132" s="0" t="n">
        <v>11</v>
      </c>
      <c r="J132" s="0" t="n">
        <v>12</v>
      </c>
      <c r="K132" s="0" t="n">
        <v>2</v>
      </c>
      <c r="L132" s="0" t="n">
        <v>0</v>
      </c>
      <c r="M132" s="0" t="n">
        <v>18</v>
      </c>
      <c r="N132" s="0" t="n">
        <v>7</v>
      </c>
      <c r="O132" s="0" t="n">
        <v>3</v>
      </c>
      <c r="P132" s="0" t="s">
        <v>61</v>
      </c>
      <c r="Q132" s="0" t="n">
        <f aca="false">SUM(C132-Q$52)*4</f>
        <v>0</v>
      </c>
      <c r="R132" s="0" t="n">
        <f aca="false">SUM(D132-R$52)*3</f>
        <v>0</v>
      </c>
      <c r="S132" s="0" t="n">
        <f aca="false">ROUND(SUM(E132-S$52)*2/4,0)</f>
        <v>-2</v>
      </c>
      <c r="T132" s="0" t="n">
        <f aca="false">SUM(F132-T$52)*2</f>
        <v>6</v>
      </c>
      <c r="U132" s="0" t="n">
        <f aca="false">SUM(G132-U$52)*9</f>
        <v>18</v>
      </c>
      <c r="V132" s="0" t="n">
        <f aca="false">SUM(H132-V$52)*4</f>
        <v>0</v>
      </c>
      <c r="W132" s="0" t="n">
        <f aca="false">SUM(I132-W$52)*3</f>
        <v>9</v>
      </c>
      <c r="X132" s="0" t="n">
        <f aca="false">SUM(J132-X$52)*3</f>
        <v>9</v>
      </c>
      <c r="Y132" s="0" t="n">
        <f aca="false">SUM(K132-Y$52)*3</f>
        <v>6</v>
      </c>
      <c r="Z132" s="0" t="n">
        <f aca="false">SUM(L132-Z$52)*3</f>
        <v>-3</v>
      </c>
      <c r="AA132" s="0" t="n">
        <f aca="false">SUM(M132-AA$52)*4</f>
        <v>28</v>
      </c>
      <c r="AB132" s="0" t="n">
        <f aca="false">SUM(N132-AB$52)*3</f>
        <v>0</v>
      </c>
      <c r="AC132" s="0" t="n">
        <f aca="false">SUM(O132-AC$52)*4</f>
        <v>4</v>
      </c>
      <c r="AD132" s="0" t="n">
        <f aca="false">SUM(Q132:AC132)+140</f>
        <v>215</v>
      </c>
      <c r="AE132" s="0" t="n">
        <f aca="false">SUM(ROUND(AD132/10,0))</f>
        <v>22</v>
      </c>
    </row>
    <row r="133" customFormat="false" ht="14.65" hidden="false" customHeight="false" outlineLevel="0" collapsed="false">
      <c r="A133" s="0" t="n">
        <v>365</v>
      </c>
      <c r="B133" s="0" t="s">
        <v>141</v>
      </c>
      <c r="C133" s="0" t="n">
        <v>5</v>
      </c>
      <c r="D133" s="0" t="n">
        <v>2</v>
      </c>
      <c r="E133" s="0" t="n">
        <v>41</v>
      </c>
      <c r="F133" s="0" t="n">
        <v>14</v>
      </c>
      <c r="G133" s="0" t="n">
        <v>10</v>
      </c>
      <c r="H133" s="0" t="n">
        <v>0</v>
      </c>
      <c r="I133" s="0" t="n">
        <v>9</v>
      </c>
      <c r="J133" s="0" t="n">
        <v>15</v>
      </c>
      <c r="K133" s="0" t="n">
        <v>2</v>
      </c>
      <c r="L133" s="0" t="n">
        <v>1</v>
      </c>
      <c r="M133" s="0" t="n">
        <v>18</v>
      </c>
      <c r="N133" s="0" t="n">
        <v>7</v>
      </c>
      <c r="O133" s="0" t="n">
        <v>3</v>
      </c>
      <c r="P133" s="0" t="s">
        <v>61</v>
      </c>
      <c r="Q133" s="0" t="n">
        <f aca="false">SUM(C133-Q$52)*4</f>
        <v>0</v>
      </c>
      <c r="R133" s="0" t="n">
        <f aca="false">SUM(D133-R$52)*3</f>
        <v>0</v>
      </c>
      <c r="S133" s="0" t="n">
        <f aca="false">ROUND(SUM(E133-S$52)*2/4,0)</f>
        <v>-2</v>
      </c>
      <c r="T133" s="0" t="n">
        <f aca="false">SUM(F133-T$52)*2</f>
        <v>6</v>
      </c>
      <c r="U133" s="0" t="n">
        <f aca="false">SUM(G133-U$52)*9</f>
        <v>27</v>
      </c>
      <c r="V133" s="0" t="n">
        <f aca="false">SUM(H133-V$52)*4</f>
        <v>0</v>
      </c>
      <c r="W133" s="0" t="n">
        <f aca="false">SUM(I133-W$52)*3</f>
        <v>3</v>
      </c>
      <c r="X133" s="0" t="n">
        <f aca="false">SUM(J133-X$52)*3</f>
        <v>18</v>
      </c>
      <c r="Y133" s="0" t="n">
        <f aca="false">SUM(K133-Y$52)*3</f>
        <v>6</v>
      </c>
      <c r="Z133" s="0" t="n">
        <f aca="false">SUM(L133-Z$52)*3</f>
        <v>0</v>
      </c>
      <c r="AA133" s="0" t="n">
        <f aca="false">SUM(M133-AA$52)*4</f>
        <v>28</v>
      </c>
      <c r="AB133" s="0" t="n">
        <f aca="false">SUM(N133-AB$52)*3</f>
        <v>0</v>
      </c>
      <c r="AC133" s="0" t="n">
        <f aca="false">SUM(O133-AC$52)*4</f>
        <v>4</v>
      </c>
      <c r="AD133" s="0" t="n">
        <f aca="false">SUM(Q133:AC133)+140</f>
        <v>230</v>
      </c>
      <c r="AE133" s="0" t="n">
        <f aca="false">SUM(ROUND(AD133/10,0))</f>
        <v>23</v>
      </c>
    </row>
    <row r="134" customFormat="false" ht="14.65" hidden="false" customHeight="false" outlineLevel="0" collapsed="false">
      <c r="A134" s="0" t="n">
        <v>366</v>
      </c>
      <c r="B134" s="0" t="s">
        <v>142</v>
      </c>
      <c r="C134" s="0" t="n">
        <v>5</v>
      </c>
      <c r="D134" s="0" t="n">
        <v>2</v>
      </c>
      <c r="E134" s="0" t="n">
        <v>41</v>
      </c>
      <c r="F134" s="0" t="n">
        <v>11</v>
      </c>
      <c r="G134" s="0" t="n">
        <v>10</v>
      </c>
      <c r="H134" s="0" t="n">
        <v>0</v>
      </c>
      <c r="I134" s="0" t="n">
        <v>9</v>
      </c>
      <c r="J134" s="0" t="n">
        <v>15</v>
      </c>
      <c r="K134" s="0" t="n">
        <v>2</v>
      </c>
      <c r="L134" s="0" t="n">
        <v>1</v>
      </c>
      <c r="M134" s="0" t="n">
        <v>12</v>
      </c>
      <c r="N134" s="0" t="n">
        <v>7</v>
      </c>
      <c r="O134" s="0" t="n">
        <v>3</v>
      </c>
      <c r="P134" s="0" t="s">
        <v>61</v>
      </c>
      <c r="Q134" s="0" t="n">
        <f aca="false">SUM(C134-Q$52)*4</f>
        <v>0</v>
      </c>
      <c r="R134" s="0" t="n">
        <f aca="false">SUM(D134-R$52)*3</f>
        <v>0</v>
      </c>
      <c r="S134" s="0" t="n">
        <f aca="false">ROUND(SUM(E134-S$52)*2/4,0)</f>
        <v>-2</v>
      </c>
      <c r="T134" s="0" t="n">
        <f aca="false">SUM(F134-T$52)*2</f>
        <v>0</v>
      </c>
      <c r="U134" s="0" t="n">
        <f aca="false">SUM(G134-U$52)*9</f>
        <v>27</v>
      </c>
      <c r="V134" s="0" t="n">
        <f aca="false">SUM(H134-V$52)*4</f>
        <v>0</v>
      </c>
      <c r="W134" s="0" t="n">
        <f aca="false">SUM(I134-W$52)*3</f>
        <v>3</v>
      </c>
      <c r="X134" s="0" t="n">
        <f aca="false">SUM(J134-X$52)*3</f>
        <v>18</v>
      </c>
      <c r="Y134" s="0" t="n">
        <f aca="false">SUM(K134-Y$52)*3</f>
        <v>6</v>
      </c>
      <c r="Z134" s="0" t="n">
        <f aca="false">SUM(L134-Z$52)*3</f>
        <v>0</v>
      </c>
      <c r="AA134" s="0" t="n">
        <f aca="false">SUM(M134-AA$52)*4</f>
        <v>4</v>
      </c>
      <c r="AB134" s="0" t="n">
        <f aca="false">SUM(N134-AB$52)*3</f>
        <v>0</v>
      </c>
      <c r="AC134" s="0" t="n">
        <f aca="false">SUM(O134-AC$52)*4</f>
        <v>4</v>
      </c>
      <c r="AD134" s="0" t="n">
        <f aca="false">SUM(Q134:AC134)+140</f>
        <v>200</v>
      </c>
      <c r="AE134" s="0" t="n">
        <f aca="false">SUM(ROUND(AD134/10,0))</f>
        <v>20</v>
      </c>
    </row>
    <row r="135" customFormat="false" ht="14.65" hidden="false" customHeight="false" outlineLevel="0" collapsed="false">
      <c r="A135" s="0" t="n">
        <v>367</v>
      </c>
      <c r="B135" s="0" t="s">
        <v>143</v>
      </c>
      <c r="C135" s="0" t="n">
        <v>6</v>
      </c>
      <c r="D135" s="0" t="n">
        <v>2</v>
      </c>
      <c r="E135" s="0" t="n">
        <v>41</v>
      </c>
      <c r="F135" s="0" t="n">
        <v>11</v>
      </c>
      <c r="G135" s="0" t="n">
        <v>10</v>
      </c>
      <c r="H135" s="0" t="n">
        <v>0</v>
      </c>
      <c r="I135" s="0" t="n">
        <v>9</v>
      </c>
      <c r="J135" s="0" t="n">
        <v>15</v>
      </c>
      <c r="K135" s="0" t="n">
        <v>2</v>
      </c>
      <c r="L135" s="0" t="n">
        <v>1</v>
      </c>
      <c r="M135" s="0" t="n">
        <v>12</v>
      </c>
      <c r="N135" s="0" t="n">
        <v>7</v>
      </c>
      <c r="O135" s="0" t="n">
        <v>3</v>
      </c>
      <c r="P135" s="0" t="s">
        <v>61</v>
      </c>
      <c r="Q135" s="0" t="n">
        <f aca="false">SUM(C135-Q$52)*4</f>
        <v>4</v>
      </c>
      <c r="R135" s="0" t="n">
        <f aca="false">SUM(D135-R$52)*3</f>
        <v>0</v>
      </c>
      <c r="S135" s="0" t="n">
        <f aca="false">ROUND(SUM(E135-S$52)*2/4,0)</f>
        <v>-2</v>
      </c>
      <c r="T135" s="0" t="n">
        <f aca="false">SUM(F135-T$52)*2</f>
        <v>0</v>
      </c>
      <c r="U135" s="0" t="n">
        <f aca="false">SUM(G135-U$52)*9</f>
        <v>27</v>
      </c>
      <c r="V135" s="0" t="n">
        <f aca="false">SUM(H135-V$52)*4</f>
        <v>0</v>
      </c>
      <c r="W135" s="0" t="n">
        <f aca="false">SUM(I135-W$52)*3</f>
        <v>3</v>
      </c>
      <c r="X135" s="0" t="n">
        <f aca="false">SUM(J135-X$52)*3</f>
        <v>18</v>
      </c>
      <c r="Y135" s="0" t="n">
        <f aca="false">SUM(K135-Y$52)*3</f>
        <v>6</v>
      </c>
      <c r="Z135" s="0" t="n">
        <f aca="false">SUM(L135-Z$52)*3</f>
        <v>0</v>
      </c>
      <c r="AA135" s="0" t="n">
        <f aca="false">SUM(M135-AA$52)*4</f>
        <v>4</v>
      </c>
      <c r="AB135" s="0" t="n">
        <f aca="false">SUM(N135-AB$52)*3</f>
        <v>0</v>
      </c>
      <c r="AC135" s="0" t="n">
        <f aca="false">SUM(O135-AC$52)*4</f>
        <v>4</v>
      </c>
      <c r="AD135" s="0" t="n">
        <f aca="false">SUM(Q135:AC135)+140</f>
        <v>204</v>
      </c>
      <c r="AE135" s="0" t="n">
        <f aca="false">SUM(ROUND(AD135/10,0))</f>
        <v>20</v>
      </c>
    </row>
    <row r="136" customFormat="false" ht="14.65" hidden="false" customHeight="false" outlineLevel="0" collapsed="false">
      <c r="A136" s="0" t="n">
        <v>377</v>
      </c>
      <c r="B136" s="0" t="s">
        <v>144</v>
      </c>
      <c r="C136" s="0" t="n">
        <v>5</v>
      </c>
      <c r="D136" s="0" t="n">
        <v>2</v>
      </c>
      <c r="E136" s="0" t="n">
        <v>41</v>
      </c>
      <c r="F136" s="0" t="n">
        <v>10</v>
      </c>
      <c r="G136" s="0" t="n">
        <v>11</v>
      </c>
      <c r="H136" s="0" t="n">
        <v>0</v>
      </c>
      <c r="I136" s="0" t="n">
        <v>13</v>
      </c>
      <c r="J136" s="0" t="n">
        <v>19</v>
      </c>
      <c r="K136" s="0" t="n">
        <v>2</v>
      </c>
      <c r="L136" s="0" t="n">
        <v>3</v>
      </c>
      <c r="M136" s="0" t="n">
        <v>18</v>
      </c>
      <c r="N136" s="0" t="n">
        <v>7</v>
      </c>
      <c r="O136" s="0" t="n">
        <v>3</v>
      </c>
      <c r="P136" s="0" t="s">
        <v>61</v>
      </c>
      <c r="Q136" s="0" t="n">
        <f aca="false">SUM(C136-Q$52)*4</f>
        <v>0</v>
      </c>
      <c r="R136" s="0" t="n">
        <f aca="false">SUM(D136-R$52)*3</f>
        <v>0</v>
      </c>
      <c r="S136" s="0" t="n">
        <f aca="false">ROUND(SUM(E136-S$52)*2/4,0)</f>
        <v>-2</v>
      </c>
      <c r="T136" s="0" t="n">
        <f aca="false">SUM(F136-T$52)*2</f>
        <v>-2</v>
      </c>
      <c r="U136" s="0" t="n">
        <f aca="false">SUM(G136-U$52)*9</f>
        <v>36</v>
      </c>
      <c r="V136" s="0" t="n">
        <f aca="false">SUM(H136-V$52)*4</f>
        <v>0</v>
      </c>
      <c r="W136" s="0" t="n">
        <f aca="false">SUM(I136-W$52)*3</f>
        <v>15</v>
      </c>
      <c r="X136" s="0" t="n">
        <f aca="false">SUM(J136-X$52)*3</f>
        <v>30</v>
      </c>
      <c r="Y136" s="0" t="n">
        <f aca="false">SUM(K136-Y$52)*3</f>
        <v>6</v>
      </c>
      <c r="Z136" s="0" t="n">
        <f aca="false">SUM(L136-Z$52)*3</f>
        <v>6</v>
      </c>
      <c r="AA136" s="0" t="n">
        <f aca="false">SUM(M136-AA$52)*4</f>
        <v>28</v>
      </c>
      <c r="AB136" s="0" t="n">
        <f aca="false">SUM(N136-AB$52)*3</f>
        <v>0</v>
      </c>
      <c r="AC136" s="0" t="n">
        <f aca="false">SUM(O136-AC$52)*4</f>
        <v>4</v>
      </c>
      <c r="AD136" s="0" t="n">
        <f aca="false">SUM(Q136:AC136)+140</f>
        <v>261</v>
      </c>
      <c r="AE136" s="0" t="n">
        <f aca="false">SUM(ROUND(AD136/10,0))</f>
        <v>26</v>
      </c>
    </row>
    <row r="138" customFormat="false" ht="14.65" hidden="false" customHeight="false" outlineLevel="0" collapsed="false">
      <c r="A138" s="0" t="s">
        <v>145</v>
      </c>
    </row>
    <row r="141" customFormat="false" ht="14.65" hidden="false" customHeight="false" outlineLevel="0" collapsed="false">
      <c r="A141" s="0" t="s">
        <v>1</v>
      </c>
      <c r="B141" s="0" t="s">
        <v>2</v>
      </c>
      <c r="C141" s="0" t="s">
        <v>3</v>
      </c>
      <c r="D141" s="0" t="s">
        <v>4</v>
      </c>
      <c r="E141" s="0" t="s">
        <v>5</v>
      </c>
      <c r="F141" s="0" t="s">
        <v>6</v>
      </c>
      <c r="G141" s="0" t="s">
        <v>7</v>
      </c>
      <c r="H141" s="0" t="s">
        <v>8</v>
      </c>
      <c r="I141" s="0" t="s">
        <v>9</v>
      </c>
      <c r="J141" s="0" t="s">
        <v>10</v>
      </c>
      <c r="K141" s="0" t="s">
        <v>11</v>
      </c>
      <c r="L141" s="0" t="s">
        <v>12</v>
      </c>
      <c r="M141" s="0" t="s">
        <v>13</v>
      </c>
      <c r="N141" s="0" t="s">
        <v>14</v>
      </c>
      <c r="O141" s="0" t="s">
        <v>15</v>
      </c>
      <c r="P141" s="0" t="s">
        <v>16</v>
      </c>
      <c r="Q141" s="0" t="n">
        <f aca="false">MEDIAN(C$142:C$159)</f>
        <v>8</v>
      </c>
      <c r="R141" s="0" t="n">
        <f aca="false">MEDIAN(D$142:D$159)</f>
        <v>4</v>
      </c>
      <c r="S141" s="0" t="n">
        <f aca="false">MEDIAN(E$142:E$159)</f>
        <v>65</v>
      </c>
      <c r="T141" s="0" t="n">
        <f aca="false">MEDIAN(F$142:F$159)</f>
        <v>8.5</v>
      </c>
      <c r="U141" s="0" t="n">
        <f aca="false">MEDIAN(G$142:G$159)</f>
        <v>6</v>
      </c>
      <c r="V141" s="0" t="n">
        <f aca="false">MEDIAN(H$142:H$159)</f>
        <v>0</v>
      </c>
      <c r="W141" s="0" t="n">
        <f aca="false">MEDIAN(I$142:I$159)</f>
        <v>2</v>
      </c>
      <c r="X141" s="0" t="n">
        <f aca="false">MEDIAN(J$142:J$159)</f>
        <v>7</v>
      </c>
      <c r="Y141" s="0" t="n">
        <f aca="false">MEDIAN(K$142:K$159)</f>
        <v>0</v>
      </c>
      <c r="Z141" s="0" t="n">
        <f aca="false">MEDIAN(L$142:L$159)</f>
        <v>1</v>
      </c>
      <c r="AA141" s="0" t="n">
        <f aca="false">MEDIAN(M$142:M$159)</f>
        <v>7.5</v>
      </c>
      <c r="AB141" s="0" t="n">
        <f aca="false">MEDIAN(N$142:N$159)</f>
        <v>5</v>
      </c>
      <c r="AC141" s="0" t="n">
        <f aca="false">MEDIAN(O$142:O$159)</f>
        <v>2</v>
      </c>
      <c r="AD141" s="0" t="n">
        <f aca="false">AVERAGE(AD142:AD159)</f>
        <v>79.0555555555556</v>
      </c>
    </row>
    <row r="142" customFormat="false" ht="14.65" hidden="false" customHeight="false" outlineLevel="0" collapsed="false">
      <c r="A142" s="0" t="n">
        <v>37</v>
      </c>
      <c r="B142" s="0" t="s">
        <v>146</v>
      </c>
      <c r="C142" s="0" t="n">
        <v>8</v>
      </c>
      <c r="D142" s="0" t="n">
        <v>4</v>
      </c>
      <c r="E142" s="0" t="n">
        <v>54</v>
      </c>
      <c r="F142" s="0" t="n">
        <v>12</v>
      </c>
      <c r="G142" s="0" t="n">
        <v>6</v>
      </c>
      <c r="H142" s="0" t="n">
        <v>0</v>
      </c>
      <c r="I142" s="0" t="n">
        <v>3</v>
      </c>
      <c r="J142" s="0" t="n">
        <v>6</v>
      </c>
      <c r="K142" s="0" t="n">
        <v>0</v>
      </c>
      <c r="L142" s="0" t="n">
        <v>1</v>
      </c>
      <c r="M142" s="0" t="n">
        <v>8</v>
      </c>
      <c r="N142" s="0" t="n">
        <v>7</v>
      </c>
      <c r="O142" s="0" t="n">
        <v>3</v>
      </c>
      <c r="P142" s="0" t="s">
        <v>61</v>
      </c>
      <c r="Q142" s="0" t="n">
        <f aca="false">SUM(C142-Q$141)*4</f>
        <v>0</v>
      </c>
      <c r="R142" s="0" t="n">
        <f aca="false">SUM(D142-R$141)*9</f>
        <v>0</v>
      </c>
      <c r="S142" s="0" t="n">
        <f aca="false">ROUND(SUM(E142-S$141)*3/4,0)</f>
        <v>-8</v>
      </c>
      <c r="T142" s="0" t="n">
        <f aca="false">SUM(F142-T$141)*2</f>
        <v>7</v>
      </c>
      <c r="U142" s="0" t="n">
        <f aca="false">SUM(G142-U$141)*6</f>
        <v>0</v>
      </c>
      <c r="V142" s="0" t="n">
        <f aca="false">SUM(H142-V$141)*4</f>
        <v>0</v>
      </c>
      <c r="W142" s="0" t="n">
        <f aca="false">SUM(I142-W$141)*3</f>
        <v>3</v>
      </c>
      <c r="X142" s="0" t="n">
        <f aca="false">SUM(J142-X$141)*3</f>
        <v>-3</v>
      </c>
      <c r="Y142" s="0" t="n">
        <f aca="false">SUM(K142-Y$141)*3</f>
        <v>0</v>
      </c>
      <c r="Z142" s="0" t="n">
        <f aca="false">SUM(L142-Z$141)*3</f>
        <v>0</v>
      </c>
      <c r="AA142" s="0" t="n">
        <f aca="false">SUM(M142-AA$141)*3</f>
        <v>1.5</v>
      </c>
      <c r="AB142" s="0" t="n">
        <f aca="false">SUM(N142-AB$141)*3</f>
        <v>6</v>
      </c>
      <c r="AC142" s="0" t="n">
        <f aca="false">SUM(O142-AC$141)*4</f>
        <v>4</v>
      </c>
      <c r="AD142" s="0" t="n">
        <f aca="false">SUM(Q142:AC142)+70</f>
        <v>80.5</v>
      </c>
      <c r="AE142" s="0" t="n">
        <f aca="false">SUM(ROUND(AD142/10,0))</f>
        <v>8</v>
      </c>
    </row>
    <row r="143" customFormat="false" ht="14.65" hidden="false" customHeight="false" outlineLevel="0" collapsed="false">
      <c r="A143" s="0" t="n">
        <v>89</v>
      </c>
      <c r="B143" s="0" t="s">
        <v>147</v>
      </c>
      <c r="C143" s="0" t="n">
        <v>8</v>
      </c>
      <c r="D143" s="0" t="n">
        <v>4</v>
      </c>
      <c r="E143" s="0" t="n">
        <v>55</v>
      </c>
      <c r="F143" s="0" t="n">
        <v>8</v>
      </c>
      <c r="G143" s="0" t="n">
        <v>6</v>
      </c>
      <c r="H143" s="0" t="n">
        <v>0</v>
      </c>
      <c r="I143" s="0" t="n">
        <v>2</v>
      </c>
      <c r="J143" s="0" t="n">
        <v>3</v>
      </c>
      <c r="K143" s="0" t="n">
        <v>2</v>
      </c>
      <c r="L143" s="0" t="n">
        <v>1</v>
      </c>
      <c r="M143" s="0" t="n">
        <v>7</v>
      </c>
      <c r="N143" s="0" t="n">
        <v>4</v>
      </c>
      <c r="O143" s="0" t="n">
        <v>1</v>
      </c>
      <c r="P143" s="0" t="s">
        <v>61</v>
      </c>
      <c r="Q143" s="0" t="n">
        <f aca="false">SUM(C143-Q$141)*4</f>
        <v>0</v>
      </c>
      <c r="R143" s="0" t="n">
        <f aca="false">SUM(D143-R$141)*9</f>
        <v>0</v>
      </c>
      <c r="S143" s="0" t="n">
        <f aca="false">ROUND(SUM(E143-S$141)*3/4,0)</f>
        <v>-8</v>
      </c>
      <c r="T143" s="0" t="n">
        <f aca="false">SUM(F143-T$141)*2</f>
        <v>-1</v>
      </c>
      <c r="U143" s="0" t="n">
        <f aca="false">SUM(G143-U$141)*6</f>
        <v>0</v>
      </c>
      <c r="V143" s="0" t="n">
        <f aca="false">SUM(H143-V$141)*4</f>
        <v>0</v>
      </c>
      <c r="W143" s="0" t="n">
        <f aca="false">SUM(I143-W$141)*3</f>
        <v>0</v>
      </c>
      <c r="X143" s="0" t="n">
        <f aca="false">SUM(J143-X$141)*3</f>
        <v>-12</v>
      </c>
      <c r="Y143" s="0" t="n">
        <f aca="false">SUM(K143-Y$141)*3</f>
        <v>6</v>
      </c>
      <c r="Z143" s="0" t="n">
        <f aca="false">SUM(L143-Z$141)*3</f>
        <v>0</v>
      </c>
      <c r="AA143" s="0" t="n">
        <f aca="false">SUM(M143-AA$141)*3</f>
        <v>-1.5</v>
      </c>
      <c r="AB143" s="0" t="n">
        <f aca="false">SUM(N143-AB$141)*3</f>
        <v>-3</v>
      </c>
      <c r="AC143" s="0" t="n">
        <f aca="false">SUM(O143-AC$141)*4</f>
        <v>-4</v>
      </c>
      <c r="AD143" s="0" t="n">
        <f aca="false">SUM(Q143:AC143)+70</f>
        <v>46.5</v>
      </c>
      <c r="AE143" s="0" t="n">
        <f aca="false">SUM(ROUND(AD143/10,0))</f>
        <v>5</v>
      </c>
    </row>
    <row r="144" customFormat="false" ht="14.65" hidden="false" customHeight="false" outlineLevel="0" collapsed="false">
      <c r="A144" s="0" t="n">
        <v>90</v>
      </c>
      <c r="B144" s="0" t="s">
        <v>148</v>
      </c>
      <c r="C144" s="0" t="n">
        <v>8</v>
      </c>
      <c r="D144" s="0" t="n">
        <v>4</v>
      </c>
      <c r="E144" s="0" t="n">
        <v>55</v>
      </c>
      <c r="F144" s="0" t="n">
        <v>9</v>
      </c>
      <c r="G144" s="0" t="n">
        <v>6</v>
      </c>
      <c r="H144" s="0" t="n">
        <v>0</v>
      </c>
      <c r="I144" s="0" t="n">
        <v>3</v>
      </c>
      <c r="J144" s="0" t="n">
        <v>3</v>
      </c>
      <c r="K144" s="0" t="n">
        <v>0</v>
      </c>
      <c r="L144" s="0" t="n">
        <v>1</v>
      </c>
      <c r="M144" s="0" t="n">
        <v>6</v>
      </c>
      <c r="N144" s="0" t="n">
        <v>5</v>
      </c>
      <c r="O144" s="0" t="n">
        <v>1</v>
      </c>
      <c r="P144" s="0" t="s">
        <v>61</v>
      </c>
      <c r="Q144" s="0" t="n">
        <f aca="false">SUM(C144-Q$141)*4</f>
        <v>0</v>
      </c>
      <c r="R144" s="0" t="n">
        <f aca="false">SUM(D144-R$141)*9</f>
        <v>0</v>
      </c>
      <c r="S144" s="0" t="n">
        <f aca="false">ROUND(SUM(E144-S$141)*3/4,0)</f>
        <v>-8</v>
      </c>
      <c r="T144" s="0" t="n">
        <f aca="false">SUM(F144-T$141)*2</f>
        <v>1</v>
      </c>
      <c r="U144" s="0" t="n">
        <f aca="false">SUM(G144-U$141)*6</f>
        <v>0</v>
      </c>
      <c r="V144" s="0" t="n">
        <f aca="false">SUM(H144-V$141)*4</f>
        <v>0</v>
      </c>
      <c r="W144" s="0" t="n">
        <f aca="false">SUM(I144-W$141)*3</f>
        <v>3</v>
      </c>
      <c r="X144" s="0" t="n">
        <f aca="false">SUM(J144-X$141)*3</f>
        <v>-12</v>
      </c>
      <c r="Y144" s="0" t="n">
        <f aca="false">SUM(K144-Y$141)*3</f>
        <v>0</v>
      </c>
      <c r="Z144" s="0" t="n">
        <f aca="false">SUM(L144-Z$141)*3</f>
        <v>0</v>
      </c>
      <c r="AA144" s="0" t="n">
        <f aca="false">SUM(M144-AA$141)*3</f>
        <v>-4.5</v>
      </c>
      <c r="AB144" s="0" t="n">
        <f aca="false">SUM(N144-AB$141)*3</f>
        <v>0</v>
      </c>
      <c r="AC144" s="0" t="n">
        <f aca="false">SUM(O144-AC$141)*4</f>
        <v>-4</v>
      </c>
      <c r="AD144" s="0" t="n">
        <f aca="false">SUM(Q144:AC144)+70</f>
        <v>45.5</v>
      </c>
      <c r="AE144" s="0" t="n">
        <f aca="false">SUM(ROUND(AD144/10,0))</f>
        <v>5</v>
      </c>
    </row>
    <row r="145" customFormat="false" ht="14.65" hidden="false" customHeight="false" outlineLevel="0" collapsed="false">
      <c r="A145" s="0" t="n">
        <v>91</v>
      </c>
      <c r="B145" s="0" t="s">
        <v>149</v>
      </c>
      <c r="C145" s="0" t="n">
        <v>8</v>
      </c>
      <c r="D145" s="0" t="n">
        <v>4</v>
      </c>
      <c r="E145" s="0" t="n">
        <v>55</v>
      </c>
      <c r="F145" s="0" t="n">
        <v>3</v>
      </c>
      <c r="G145" s="0" t="n">
        <v>5</v>
      </c>
      <c r="H145" s="0" t="n">
        <v>0</v>
      </c>
      <c r="I145" s="0" t="n">
        <v>11</v>
      </c>
      <c r="J145" s="0" t="n">
        <v>12</v>
      </c>
      <c r="K145" s="0" t="n">
        <v>0</v>
      </c>
      <c r="L145" s="0" t="n">
        <v>1</v>
      </c>
      <c r="M145" s="0" t="n">
        <v>7</v>
      </c>
      <c r="N145" s="0" t="n">
        <v>4</v>
      </c>
      <c r="O145" s="0" t="n">
        <v>0</v>
      </c>
      <c r="P145" s="0" t="s">
        <v>61</v>
      </c>
      <c r="Q145" s="0" t="n">
        <f aca="false">SUM(C145-Q$141)*4</f>
        <v>0</v>
      </c>
      <c r="R145" s="0" t="n">
        <f aca="false">SUM(D145-R$141)*9</f>
        <v>0</v>
      </c>
      <c r="S145" s="0" t="n">
        <f aca="false">ROUND(SUM(E145-S$141)*3/4,0)</f>
        <v>-8</v>
      </c>
      <c r="T145" s="0" t="n">
        <f aca="false">SUM(F145-T$141)*2</f>
        <v>-11</v>
      </c>
      <c r="U145" s="0" t="n">
        <f aca="false">SUM(G145-U$141)*6</f>
        <v>-6</v>
      </c>
      <c r="V145" s="0" t="n">
        <f aca="false">SUM(H145-V$141)*4</f>
        <v>0</v>
      </c>
      <c r="W145" s="0" t="n">
        <f aca="false">SUM(I145-W$141)*3</f>
        <v>27</v>
      </c>
      <c r="X145" s="0" t="n">
        <f aca="false">SUM(J145-X$141)*3</f>
        <v>15</v>
      </c>
      <c r="Y145" s="0" t="n">
        <f aca="false">SUM(K145-Y$141)*3</f>
        <v>0</v>
      </c>
      <c r="Z145" s="0" t="n">
        <f aca="false">SUM(L145-Z$141)*3</f>
        <v>0</v>
      </c>
      <c r="AA145" s="0" t="n">
        <f aca="false">SUM(M145-AA$141)*3</f>
        <v>-1.5</v>
      </c>
      <c r="AB145" s="0" t="n">
        <f aca="false">SUM(N145-AB$141)*3</f>
        <v>-3</v>
      </c>
      <c r="AC145" s="0" t="n">
        <f aca="false">SUM(O145-AC$141)*4</f>
        <v>-8</v>
      </c>
      <c r="AD145" s="0" t="n">
        <f aca="false">SUM(Q145:AC145)+70</f>
        <v>74.5</v>
      </c>
      <c r="AE145" s="0" t="n">
        <f aca="false">SUM(ROUND(AD145/10,0))</f>
        <v>7</v>
      </c>
    </row>
    <row r="146" customFormat="false" ht="14.65" hidden="false" customHeight="false" outlineLevel="0" collapsed="false">
      <c r="A146" s="0" t="n">
        <v>92</v>
      </c>
      <c r="B146" s="0" t="s">
        <v>150</v>
      </c>
      <c r="C146" s="0" t="n">
        <v>8</v>
      </c>
      <c r="D146" s="0" t="n">
        <v>4</v>
      </c>
      <c r="E146" s="0" t="n">
        <v>115</v>
      </c>
      <c r="F146" s="0" t="n">
        <v>16</v>
      </c>
      <c r="G146" s="0" t="n">
        <v>6</v>
      </c>
      <c r="H146" s="0" t="n">
        <v>0</v>
      </c>
      <c r="I146" s="0" t="n">
        <v>2</v>
      </c>
      <c r="J146" s="0" t="n">
        <v>3</v>
      </c>
      <c r="K146" s="0" t="n">
        <v>2</v>
      </c>
      <c r="L146" s="0" t="n">
        <v>1</v>
      </c>
      <c r="M146" s="0" t="n">
        <v>8</v>
      </c>
      <c r="N146" s="0" t="n">
        <v>4</v>
      </c>
      <c r="O146" s="0" t="n">
        <v>1</v>
      </c>
      <c r="P146" s="0" t="s">
        <v>61</v>
      </c>
      <c r="Q146" s="0" t="n">
        <f aca="false">SUM(C146-Q$141)*4</f>
        <v>0</v>
      </c>
      <c r="R146" s="0" t="n">
        <f aca="false">SUM(D146-R$141)*9</f>
        <v>0</v>
      </c>
      <c r="S146" s="0" t="n">
        <f aca="false">ROUND(SUM(E146-S$141)*3/4,0)</f>
        <v>38</v>
      </c>
      <c r="T146" s="0" t="n">
        <f aca="false">SUM(F146-T$141)*2</f>
        <v>15</v>
      </c>
      <c r="U146" s="0" t="n">
        <f aca="false">SUM(G146-U$141)*6</f>
        <v>0</v>
      </c>
      <c r="V146" s="0" t="n">
        <f aca="false">SUM(H146-V$141)*4</f>
        <v>0</v>
      </c>
      <c r="W146" s="0" t="n">
        <f aca="false">SUM(I146-W$141)*3</f>
        <v>0</v>
      </c>
      <c r="X146" s="0" t="n">
        <f aca="false">SUM(J146-X$141)*3</f>
        <v>-12</v>
      </c>
      <c r="Y146" s="0" t="n">
        <f aca="false">SUM(K146-Y$141)*3</f>
        <v>6</v>
      </c>
      <c r="Z146" s="0" t="n">
        <f aca="false">SUM(L146-Z$141)*3</f>
        <v>0</v>
      </c>
      <c r="AA146" s="0" t="n">
        <f aca="false">SUM(M146-AA$141)*3</f>
        <v>1.5</v>
      </c>
      <c r="AB146" s="0" t="n">
        <f aca="false">SUM(N146-AB$141)*3</f>
        <v>-3</v>
      </c>
      <c r="AC146" s="0" t="n">
        <f aca="false">SUM(O146-AC$141)*4</f>
        <v>-4</v>
      </c>
      <c r="AD146" s="0" t="n">
        <f aca="false">SUM(Q146:AC146)+70</f>
        <v>111.5</v>
      </c>
      <c r="AE146" s="0" t="n">
        <f aca="false">SUM(ROUND(AD146/10,0))</f>
        <v>11</v>
      </c>
    </row>
    <row r="147" customFormat="false" ht="14.65" hidden="false" customHeight="false" outlineLevel="0" collapsed="false">
      <c r="A147" s="0" t="n">
        <v>111</v>
      </c>
      <c r="B147" s="0" t="s">
        <v>151</v>
      </c>
      <c r="C147" s="0" t="n">
        <v>8</v>
      </c>
      <c r="D147" s="0" t="n">
        <v>4</v>
      </c>
      <c r="E147" s="0" t="n">
        <v>115</v>
      </c>
      <c r="F147" s="0" t="n">
        <v>10</v>
      </c>
      <c r="G147" s="0" t="n">
        <v>9</v>
      </c>
      <c r="H147" s="0" t="n">
        <v>0</v>
      </c>
      <c r="I147" s="0" t="n">
        <v>7</v>
      </c>
      <c r="J147" s="0" t="n">
        <v>11</v>
      </c>
      <c r="K147" s="0" t="n">
        <v>0</v>
      </c>
      <c r="L147" s="0" t="n">
        <v>1</v>
      </c>
      <c r="M147" s="0" t="n">
        <v>8</v>
      </c>
      <c r="N147" s="0" t="n">
        <v>6</v>
      </c>
      <c r="O147" s="0" t="n">
        <v>2</v>
      </c>
      <c r="P147" s="0" t="s">
        <v>61</v>
      </c>
      <c r="Q147" s="0" t="n">
        <f aca="false">SUM(C147-Q$141)*4</f>
        <v>0</v>
      </c>
      <c r="R147" s="0" t="n">
        <f aca="false">SUM(D147-R$141)*9</f>
        <v>0</v>
      </c>
      <c r="S147" s="0" t="n">
        <f aca="false">ROUND(SUM(E147-S$141)*3/4,0)</f>
        <v>38</v>
      </c>
      <c r="T147" s="0" t="n">
        <f aca="false">SUM(F147-T$141)*2</f>
        <v>3</v>
      </c>
      <c r="U147" s="0" t="n">
        <f aca="false">SUM(G147-U$141)*6</f>
        <v>18</v>
      </c>
      <c r="V147" s="0" t="n">
        <f aca="false">SUM(H147-V$141)*4</f>
        <v>0</v>
      </c>
      <c r="W147" s="0" t="n">
        <f aca="false">SUM(I147-W$141)*3</f>
        <v>15</v>
      </c>
      <c r="X147" s="0" t="n">
        <f aca="false">SUM(J147-X$141)*3</f>
        <v>12</v>
      </c>
      <c r="Y147" s="0" t="n">
        <f aca="false">SUM(K147-Y$141)*3</f>
        <v>0</v>
      </c>
      <c r="Z147" s="0" t="n">
        <f aca="false">SUM(L147-Z$141)*3</f>
        <v>0</v>
      </c>
      <c r="AA147" s="0" t="n">
        <f aca="false">SUM(M147-AA$141)*3</f>
        <v>1.5</v>
      </c>
      <c r="AB147" s="0" t="n">
        <f aca="false">SUM(N147-AB$141)*3</f>
        <v>3</v>
      </c>
      <c r="AC147" s="0" t="n">
        <f aca="false">SUM(O147-AC$141)*4</f>
        <v>0</v>
      </c>
      <c r="AD147" s="0" t="n">
        <f aca="false">SUM(Q147:AC147)+70</f>
        <v>160.5</v>
      </c>
      <c r="AE147" s="0" t="n">
        <f aca="false">SUM(ROUND(AD147/10,0))</f>
        <v>16</v>
      </c>
    </row>
    <row r="148" customFormat="false" ht="14.65" hidden="false" customHeight="false" outlineLevel="0" collapsed="false">
      <c r="A148" s="0" t="n">
        <v>112</v>
      </c>
      <c r="B148" s="0" t="s">
        <v>152</v>
      </c>
      <c r="C148" s="0" t="n">
        <v>8</v>
      </c>
      <c r="D148" s="0" t="n">
        <v>5</v>
      </c>
      <c r="E148" s="0" t="n">
        <v>55</v>
      </c>
      <c r="F148" s="0" t="n">
        <v>10</v>
      </c>
      <c r="G148" s="0" t="n">
        <v>6</v>
      </c>
      <c r="H148" s="0" t="n">
        <v>0</v>
      </c>
      <c r="I148" s="0" t="n">
        <v>2</v>
      </c>
      <c r="J148" s="0" t="n">
        <v>3</v>
      </c>
      <c r="K148" s="0" t="n">
        <v>0</v>
      </c>
      <c r="L148" s="0" t="n">
        <v>1</v>
      </c>
      <c r="M148" s="0" t="n">
        <v>7</v>
      </c>
      <c r="N148" s="0" t="n">
        <v>5</v>
      </c>
      <c r="O148" s="0" t="n">
        <v>2</v>
      </c>
      <c r="P148" s="0" t="s">
        <v>61</v>
      </c>
      <c r="Q148" s="0" t="n">
        <f aca="false">SUM(C148-Q$141)*4</f>
        <v>0</v>
      </c>
      <c r="R148" s="0" t="n">
        <f aca="false">SUM(D148-R$141)*9</f>
        <v>9</v>
      </c>
      <c r="S148" s="0" t="n">
        <f aca="false">ROUND(SUM(E148-S$141)*3/4,0)</f>
        <v>-8</v>
      </c>
      <c r="T148" s="0" t="n">
        <f aca="false">SUM(F148-T$141)*2</f>
        <v>3</v>
      </c>
      <c r="U148" s="0" t="n">
        <f aca="false">SUM(G148-U$141)*6</f>
        <v>0</v>
      </c>
      <c r="V148" s="0" t="n">
        <f aca="false">SUM(H148-V$141)*4</f>
        <v>0</v>
      </c>
      <c r="W148" s="0" t="n">
        <f aca="false">SUM(I148-W$141)*3</f>
        <v>0</v>
      </c>
      <c r="X148" s="0" t="n">
        <f aca="false">SUM(J148-X$141)*3</f>
        <v>-12</v>
      </c>
      <c r="Y148" s="0" t="n">
        <f aca="false">SUM(K148-Y$141)*3</f>
        <v>0</v>
      </c>
      <c r="Z148" s="0" t="n">
        <f aca="false">SUM(L148-Z$141)*3</f>
        <v>0</v>
      </c>
      <c r="AA148" s="0" t="n">
        <f aca="false">SUM(M148-AA$141)*3</f>
        <v>-1.5</v>
      </c>
      <c r="AB148" s="0" t="n">
        <f aca="false">SUM(N148-AB$141)*3</f>
        <v>0</v>
      </c>
      <c r="AC148" s="0" t="n">
        <f aca="false">SUM(O148-AC$141)*4</f>
        <v>0</v>
      </c>
      <c r="AD148" s="0" t="n">
        <f aca="false">SUM(Q148:AC148)+70</f>
        <v>60.5</v>
      </c>
      <c r="AE148" s="0" t="n">
        <f aca="false">SUM(ROUND(AD148/10,0))</f>
        <v>6</v>
      </c>
    </row>
    <row r="149" customFormat="false" ht="14.65" hidden="false" customHeight="false" outlineLevel="0" collapsed="false">
      <c r="A149" s="0" t="n">
        <v>205</v>
      </c>
      <c r="B149" s="0" t="s">
        <v>153</v>
      </c>
      <c r="C149" s="0" t="n">
        <v>7</v>
      </c>
      <c r="D149" s="0" t="n">
        <v>4</v>
      </c>
      <c r="E149" s="0" t="n">
        <v>65</v>
      </c>
      <c r="F149" s="0" t="n">
        <v>8</v>
      </c>
      <c r="G149" s="0" t="n">
        <v>7</v>
      </c>
      <c r="H149" s="0" t="n">
        <v>0</v>
      </c>
      <c r="I149" s="0" t="n">
        <v>2</v>
      </c>
      <c r="J149" s="0" t="n">
        <v>8</v>
      </c>
      <c r="K149" s="0" t="n">
        <v>0</v>
      </c>
      <c r="L149" s="0" t="n">
        <v>1</v>
      </c>
      <c r="M149" s="0" t="n">
        <v>10</v>
      </c>
      <c r="N149" s="0" t="n">
        <v>5</v>
      </c>
      <c r="O149" s="0" t="n">
        <v>2</v>
      </c>
      <c r="P149" s="0" t="s">
        <v>61</v>
      </c>
      <c r="Q149" s="0" t="n">
        <f aca="false">SUM(C149-Q$141)*4</f>
        <v>-4</v>
      </c>
      <c r="R149" s="0" t="n">
        <f aca="false">SUM(D149-R$141)*9</f>
        <v>0</v>
      </c>
      <c r="S149" s="0" t="n">
        <f aca="false">ROUND(SUM(E149-S$141)*3/4,0)</f>
        <v>0</v>
      </c>
      <c r="T149" s="0" t="n">
        <f aca="false">SUM(F149-T$141)*2</f>
        <v>-1</v>
      </c>
      <c r="U149" s="0" t="n">
        <f aca="false">SUM(G149-U$141)*6</f>
        <v>6</v>
      </c>
      <c r="V149" s="0" t="n">
        <f aca="false">SUM(H149-V$141)*4</f>
        <v>0</v>
      </c>
      <c r="W149" s="0" t="n">
        <f aca="false">SUM(I149-W$141)*3</f>
        <v>0</v>
      </c>
      <c r="X149" s="0" t="n">
        <f aca="false">SUM(J149-X$141)*3</f>
        <v>3</v>
      </c>
      <c r="Y149" s="0" t="n">
        <f aca="false">SUM(K149-Y$141)*3</f>
        <v>0</v>
      </c>
      <c r="Z149" s="0" t="n">
        <f aca="false">SUM(L149-Z$141)*3</f>
        <v>0</v>
      </c>
      <c r="AA149" s="0" t="n">
        <f aca="false">SUM(M149-AA$141)*3</f>
        <v>7.5</v>
      </c>
      <c r="AB149" s="0" t="n">
        <f aca="false">SUM(N149-AB$141)*3</f>
        <v>0</v>
      </c>
      <c r="AC149" s="0" t="n">
        <f aca="false">SUM(O149-AC$141)*4</f>
        <v>0</v>
      </c>
      <c r="AD149" s="0" t="n">
        <f aca="false">SUM(Q149:AC149)+70</f>
        <v>81.5</v>
      </c>
      <c r="AE149" s="0" t="n">
        <f aca="false">SUM(ROUND(AD149/10,0))</f>
        <v>8</v>
      </c>
    </row>
    <row r="150" customFormat="false" ht="14.65" hidden="false" customHeight="false" outlineLevel="0" collapsed="false">
      <c r="A150" s="0" t="n">
        <v>206</v>
      </c>
      <c r="B150" s="0" t="s">
        <v>154</v>
      </c>
      <c r="C150" s="0" t="n">
        <v>7</v>
      </c>
      <c r="D150" s="0" t="n">
        <v>4</v>
      </c>
      <c r="E150" s="0" t="n">
        <v>65</v>
      </c>
      <c r="F150" s="0" t="n">
        <v>7</v>
      </c>
      <c r="G150" s="0" t="n">
        <v>8</v>
      </c>
      <c r="H150" s="0" t="n">
        <v>0</v>
      </c>
      <c r="I150" s="0" t="n">
        <v>2</v>
      </c>
      <c r="J150" s="0" t="n">
        <v>13</v>
      </c>
      <c r="K150" s="0" t="n">
        <v>0</v>
      </c>
      <c r="L150" s="0" t="n">
        <v>1</v>
      </c>
      <c r="M150" s="0" t="n">
        <v>9</v>
      </c>
      <c r="N150" s="0" t="n">
        <v>5</v>
      </c>
      <c r="O150" s="0" t="n">
        <v>2</v>
      </c>
      <c r="P150" s="0" t="s">
        <v>61</v>
      </c>
      <c r="Q150" s="0" t="n">
        <f aca="false">SUM(C150-Q$141)*4</f>
        <v>-4</v>
      </c>
      <c r="R150" s="0" t="n">
        <f aca="false">SUM(D150-R$141)*9</f>
        <v>0</v>
      </c>
      <c r="S150" s="0" t="n">
        <f aca="false">ROUND(SUM(E150-S$141)*3/4,0)</f>
        <v>0</v>
      </c>
      <c r="T150" s="0" t="n">
        <f aca="false">SUM(F150-T$141)*2</f>
        <v>-3</v>
      </c>
      <c r="U150" s="0" t="n">
        <f aca="false">SUM(G150-U$141)*6</f>
        <v>12</v>
      </c>
      <c r="V150" s="0" t="n">
        <f aca="false">SUM(H150-V$141)*4</f>
        <v>0</v>
      </c>
      <c r="W150" s="0" t="n">
        <f aca="false">SUM(I150-W$141)*3</f>
        <v>0</v>
      </c>
      <c r="X150" s="0" t="n">
        <f aca="false">SUM(J150-X$141)*3</f>
        <v>18</v>
      </c>
      <c r="Y150" s="0" t="n">
        <f aca="false">SUM(K150-Y$141)*3</f>
        <v>0</v>
      </c>
      <c r="Z150" s="0" t="n">
        <f aca="false">SUM(L150-Z$141)*3</f>
        <v>0</v>
      </c>
      <c r="AA150" s="0" t="n">
        <f aca="false">SUM(M150-AA$141)*3</f>
        <v>4.5</v>
      </c>
      <c r="AB150" s="0" t="n">
        <f aca="false">SUM(N150-AB$141)*3</f>
        <v>0</v>
      </c>
      <c r="AC150" s="0" t="n">
        <f aca="false">SUM(O150-AC$141)*4</f>
        <v>0</v>
      </c>
      <c r="AD150" s="0" t="n">
        <f aca="false">SUM(Q150:AC150)+70</f>
        <v>97.5</v>
      </c>
      <c r="AE150" s="0" t="n">
        <f aca="false">SUM(ROUND(AD150/10,0))</f>
        <v>10</v>
      </c>
    </row>
    <row r="151" customFormat="false" ht="14.65" hidden="false" customHeight="false" outlineLevel="0" collapsed="false">
      <c r="A151" s="0" t="n">
        <v>207</v>
      </c>
      <c r="B151" s="0" t="s">
        <v>155</v>
      </c>
      <c r="C151" s="0" t="n">
        <v>8</v>
      </c>
      <c r="D151" s="0" t="n">
        <v>4</v>
      </c>
      <c r="E151" s="0" t="n">
        <v>65</v>
      </c>
      <c r="F151" s="0" t="n">
        <v>10</v>
      </c>
      <c r="G151" s="0" t="n">
        <v>3</v>
      </c>
      <c r="H151" s="0" t="n">
        <v>0</v>
      </c>
      <c r="I151" s="0" t="n">
        <v>2</v>
      </c>
      <c r="J151" s="0" t="n">
        <v>1</v>
      </c>
      <c r="K151" s="0" t="n">
        <v>0</v>
      </c>
      <c r="L151" s="0" t="n">
        <v>1</v>
      </c>
      <c r="M151" s="0" t="n">
        <v>6</v>
      </c>
      <c r="N151" s="0" t="n">
        <v>6</v>
      </c>
      <c r="O151" s="0" t="n">
        <v>2</v>
      </c>
      <c r="P151" s="0" t="s">
        <v>61</v>
      </c>
      <c r="Q151" s="0" t="n">
        <f aca="false">SUM(C151-Q$141)*4</f>
        <v>0</v>
      </c>
      <c r="R151" s="0" t="n">
        <f aca="false">SUM(D151-R$141)*9</f>
        <v>0</v>
      </c>
      <c r="S151" s="0" t="n">
        <f aca="false">ROUND(SUM(E151-S$141)*3/4,0)</f>
        <v>0</v>
      </c>
      <c r="T151" s="0" t="n">
        <f aca="false">SUM(F151-T$141)*2</f>
        <v>3</v>
      </c>
      <c r="U151" s="0" t="n">
        <f aca="false">SUM(G151-U$141)*6</f>
        <v>-18</v>
      </c>
      <c r="V151" s="0" t="n">
        <f aca="false">SUM(H151-V$141)*4</f>
        <v>0</v>
      </c>
      <c r="W151" s="0" t="n">
        <f aca="false">SUM(I151-W$141)*3</f>
        <v>0</v>
      </c>
      <c r="X151" s="0" t="n">
        <f aca="false">SUM(J151-X$141)*3</f>
        <v>-18</v>
      </c>
      <c r="Y151" s="0" t="n">
        <f aca="false">SUM(K151-Y$141)*3</f>
        <v>0</v>
      </c>
      <c r="Z151" s="0" t="n">
        <f aca="false">SUM(L151-Z$141)*3</f>
        <v>0</v>
      </c>
      <c r="AA151" s="0" t="n">
        <f aca="false">SUM(M151-AA$141)*3</f>
        <v>-4.5</v>
      </c>
      <c r="AB151" s="0" t="n">
        <f aca="false">SUM(N151-AB$141)*3</f>
        <v>3</v>
      </c>
      <c r="AC151" s="0" t="n">
        <f aca="false">SUM(O151-AC$141)*4</f>
        <v>0</v>
      </c>
      <c r="AD151" s="0" t="n">
        <f aca="false">SUM(Q151:AC151)+70</f>
        <v>35.5</v>
      </c>
      <c r="AE151" s="0" t="n">
        <f aca="false">SUM(ROUND(AD151/10,0))</f>
        <v>4</v>
      </c>
    </row>
    <row r="152" customFormat="false" ht="14.65" hidden="false" customHeight="false" outlineLevel="0" collapsed="false">
      <c r="A152" s="0" t="n">
        <v>208</v>
      </c>
      <c r="B152" s="0" t="s">
        <v>156</v>
      </c>
      <c r="C152" s="0" t="n">
        <v>8</v>
      </c>
      <c r="D152" s="0" t="n">
        <v>4</v>
      </c>
      <c r="E152" s="0" t="n">
        <v>65</v>
      </c>
      <c r="F152" s="0" t="n">
        <v>8</v>
      </c>
      <c r="G152" s="0" t="n">
        <v>7</v>
      </c>
      <c r="H152" s="0" t="n">
        <v>0</v>
      </c>
      <c r="I152" s="0" t="n">
        <v>5</v>
      </c>
      <c r="J152" s="0" t="n">
        <v>9</v>
      </c>
      <c r="K152" s="0" t="n">
        <v>1</v>
      </c>
      <c r="L152" s="0" t="n">
        <v>1</v>
      </c>
      <c r="M152" s="0" t="n">
        <v>6</v>
      </c>
      <c r="N152" s="0" t="n">
        <v>6</v>
      </c>
      <c r="O152" s="0" t="n">
        <v>1</v>
      </c>
      <c r="P152" s="0" t="s">
        <v>61</v>
      </c>
      <c r="Q152" s="0" t="n">
        <f aca="false">SUM(C152-Q$141)*4</f>
        <v>0</v>
      </c>
      <c r="R152" s="0" t="n">
        <f aca="false">SUM(D152-R$141)*9</f>
        <v>0</v>
      </c>
      <c r="S152" s="0" t="n">
        <f aca="false">ROUND(SUM(E152-S$141)*3/4,0)</f>
        <v>0</v>
      </c>
      <c r="T152" s="0" t="n">
        <f aca="false">SUM(F152-T$141)*2</f>
        <v>-1</v>
      </c>
      <c r="U152" s="0" t="n">
        <f aca="false">SUM(G152-U$141)*6</f>
        <v>6</v>
      </c>
      <c r="V152" s="0" t="n">
        <f aca="false">SUM(H152-V$141)*4</f>
        <v>0</v>
      </c>
      <c r="W152" s="0" t="n">
        <f aca="false">SUM(I152-W$141)*3</f>
        <v>9</v>
      </c>
      <c r="X152" s="0" t="n">
        <f aca="false">SUM(J152-X$141)*3</f>
        <v>6</v>
      </c>
      <c r="Y152" s="0" t="n">
        <f aca="false">SUM(K152-Y$141)*3</f>
        <v>3</v>
      </c>
      <c r="Z152" s="0" t="n">
        <f aca="false">SUM(L152-Z$141)*3</f>
        <v>0</v>
      </c>
      <c r="AA152" s="0" t="n">
        <f aca="false">SUM(M152-AA$141)*3</f>
        <v>-4.5</v>
      </c>
      <c r="AB152" s="0" t="n">
        <f aca="false">SUM(N152-AB$141)*3</f>
        <v>3</v>
      </c>
      <c r="AC152" s="0" t="n">
        <f aca="false">SUM(O152-AC$141)*4</f>
        <v>-4</v>
      </c>
      <c r="AD152" s="0" t="n">
        <f aca="false">SUM(Q152:AC152)+70</f>
        <v>87.5</v>
      </c>
      <c r="AE152" s="0" t="n">
        <f aca="false">SUM(ROUND(AD152/10,0))</f>
        <v>9</v>
      </c>
    </row>
    <row r="153" customFormat="false" ht="14.65" hidden="false" customHeight="false" outlineLevel="0" collapsed="false">
      <c r="A153" s="0" t="n">
        <v>209</v>
      </c>
      <c r="B153" s="0" t="s">
        <v>157</v>
      </c>
      <c r="C153" s="0" t="n">
        <v>7</v>
      </c>
      <c r="D153" s="0" t="n">
        <v>4</v>
      </c>
      <c r="E153" s="0" t="n">
        <v>65</v>
      </c>
      <c r="F153" s="0" t="n">
        <v>6</v>
      </c>
      <c r="G153" s="0" t="n">
        <v>9</v>
      </c>
      <c r="H153" s="0" t="n">
        <v>0</v>
      </c>
      <c r="I153" s="0" t="n">
        <v>11</v>
      </c>
      <c r="J153" s="0" t="n">
        <v>12</v>
      </c>
      <c r="K153" s="0" t="n">
        <v>0</v>
      </c>
      <c r="L153" s="0" t="n">
        <v>1</v>
      </c>
      <c r="M153" s="0" t="n">
        <v>9</v>
      </c>
      <c r="N153" s="0" t="n">
        <v>5</v>
      </c>
      <c r="O153" s="0" t="n">
        <v>2</v>
      </c>
      <c r="P153" s="0" t="s">
        <v>61</v>
      </c>
      <c r="Q153" s="0" t="n">
        <f aca="false">SUM(C153-Q$141)*4</f>
        <v>-4</v>
      </c>
      <c r="R153" s="0" t="n">
        <f aca="false">SUM(D153-R$141)*9</f>
        <v>0</v>
      </c>
      <c r="S153" s="0" t="n">
        <f aca="false">ROUND(SUM(E153-S$141)*3/4,0)</f>
        <v>0</v>
      </c>
      <c r="T153" s="0" t="n">
        <f aca="false">SUM(F153-T$141)*2</f>
        <v>-5</v>
      </c>
      <c r="U153" s="0" t="n">
        <f aca="false">SUM(G153-U$141)*6</f>
        <v>18</v>
      </c>
      <c r="V153" s="0" t="n">
        <f aca="false">SUM(H153-V$141)*4</f>
        <v>0</v>
      </c>
      <c r="W153" s="0" t="n">
        <f aca="false">SUM(I153-W$141)*3</f>
        <v>27</v>
      </c>
      <c r="X153" s="0" t="n">
        <f aca="false">SUM(J153-X$141)*3</f>
        <v>15</v>
      </c>
      <c r="Y153" s="0" t="n">
        <f aca="false">SUM(K153-Y$141)*3</f>
        <v>0</v>
      </c>
      <c r="Z153" s="0" t="n">
        <f aca="false">SUM(L153-Z$141)*3</f>
        <v>0</v>
      </c>
      <c r="AA153" s="0" t="n">
        <f aca="false">SUM(M153-AA$141)*3</f>
        <v>4.5</v>
      </c>
      <c r="AB153" s="0" t="n">
        <f aca="false">SUM(N153-AB$141)*3</f>
        <v>0</v>
      </c>
      <c r="AC153" s="0" t="n">
        <f aca="false">SUM(O153-AC$141)*4</f>
        <v>0</v>
      </c>
      <c r="AD153" s="0" t="n">
        <f aca="false">SUM(Q153:AC153)+70</f>
        <v>125.5</v>
      </c>
      <c r="AE153" s="0" t="n">
        <f aca="false">SUM(ROUND(AD153/10,0))</f>
        <v>13</v>
      </c>
    </row>
    <row r="154" customFormat="false" ht="14.65" hidden="false" customHeight="false" outlineLevel="0" collapsed="false">
      <c r="A154" s="0" t="n">
        <v>246</v>
      </c>
      <c r="B154" s="0" t="s">
        <v>158</v>
      </c>
      <c r="C154" s="0" t="n">
        <v>7</v>
      </c>
      <c r="D154" s="0" t="n">
        <v>3</v>
      </c>
      <c r="E154" s="0" t="n">
        <v>55</v>
      </c>
      <c r="F154" s="0" t="n">
        <v>7</v>
      </c>
      <c r="G154" s="0" t="n">
        <v>5</v>
      </c>
      <c r="H154" s="0" t="n">
        <v>0</v>
      </c>
      <c r="I154" s="0" t="n">
        <v>1</v>
      </c>
      <c r="J154" s="0" t="n">
        <v>8</v>
      </c>
      <c r="K154" s="0" t="n">
        <v>0</v>
      </c>
      <c r="L154" s="0" t="n">
        <v>1</v>
      </c>
      <c r="M154" s="0" t="n">
        <v>11</v>
      </c>
      <c r="N154" s="0" t="n">
        <v>5</v>
      </c>
      <c r="O154" s="0" t="n">
        <v>1</v>
      </c>
      <c r="P154" s="0" t="s">
        <v>61</v>
      </c>
      <c r="Q154" s="0" t="n">
        <f aca="false">SUM(C154-Q$141)*4</f>
        <v>-4</v>
      </c>
      <c r="R154" s="0" t="n">
        <f aca="false">SUM(D154-R$141)*9</f>
        <v>-9</v>
      </c>
      <c r="S154" s="0" t="n">
        <f aca="false">ROUND(SUM(E154-S$141)*3/4,0)</f>
        <v>-8</v>
      </c>
      <c r="T154" s="0" t="n">
        <f aca="false">SUM(F154-T$141)*2</f>
        <v>-3</v>
      </c>
      <c r="U154" s="0" t="n">
        <f aca="false">SUM(G154-U$141)*6</f>
        <v>-6</v>
      </c>
      <c r="V154" s="0" t="n">
        <f aca="false">SUM(H154-V$141)*4</f>
        <v>0</v>
      </c>
      <c r="W154" s="0" t="n">
        <f aca="false">SUM(I154-W$141)*3</f>
        <v>-3</v>
      </c>
      <c r="X154" s="0" t="n">
        <f aca="false">SUM(J154-X$141)*3</f>
        <v>3</v>
      </c>
      <c r="Y154" s="0" t="n">
        <f aca="false">SUM(K154-Y$141)*3</f>
        <v>0</v>
      </c>
      <c r="Z154" s="0" t="n">
        <f aca="false">SUM(L154-Z$141)*3</f>
        <v>0</v>
      </c>
      <c r="AA154" s="0" t="n">
        <f aca="false">SUM(M154-AA$141)*3</f>
        <v>10.5</v>
      </c>
      <c r="AB154" s="0" t="n">
        <f aca="false">SUM(N154-AB$141)*3</f>
        <v>0</v>
      </c>
      <c r="AC154" s="0" t="n">
        <f aca="false">SUM(O154-AC$141)*4</f>
        <v>-4</v>
      </c>
      <c r="AD154" s="0" t="n">
        <f aca="false">SUM(Q154:AC154)+70</f>
        <v>46.5</v>
      </c>
      <c r="AE154" s="0" t="n">
        <f aca="false">SUM(ROUND(AD154/10,0))</f>
        <v>5</v>
      </c>
    </row>
    <row r="155" customFormat="false" ht="14.65" hidden="false" customHeight="false" outlineLevel="0" collapsed="false">
      <c r="A155" s="0" t="n">
        <v>247</v>
      </c>
      <c r="B155" s="0" t="s">
        <v>159</v>
      </c>
      <c r="C155" s="0" t="n">
        <v>8</v>
      </c>
      <c r="D155" s="0" t="n">
        <v>4</v>
      </c>
      <c r="E155" s="0" t="n">
        <v>85</v>
      </c>
      <c r="F155" s="0" t="n">
        <v>8</v>
      </c>
      <c r="G155" s="0" t="n">
        <v>2</v>
      </c>
      <c r="H155" s="0" t="n">
        <v>0</v>
      </c>
      <c r="I155" s="0" t="n">
        <v>1</v>
      </c>
      <c r="J155" s="0" t="n">
        <v>1</v>
      </c>
      <c r="K155" s="0" t="n">
        <v>1</v>
      </c>
      <c r="L155" s="0" t="n">
        <v>1</v>
      </c>
      <c r="M155" s="0" t="n">
        <v>10</v>
      </c>
      <c r="N155" s="0" t="n">
        <v>4</v>
      </c>
      <c r="O155" s="0" t="n">
        <v>1</v>
      </c>
      <c r="P155" s="0" t="s">
        <v>61</v>
      </c>
      <c r="Q155" s="0" t="n">
        <f aca="false">SUM(C155-Q$141)*4</f>
        <v>0</v>
      </c>
      <c r="R155" s="0" t="n">
        <f aca="false">SUM(D155-R$141)*9</f>
        <v>0</v>
      </c>
      <c r="S155" s="0" t="n">
        <f aca="false">ROUND(SUM(E155-S$141)*3/4,0)</f>
        <v>15</v>
      </c>
      <c r="T155" s="0" t="n">
        <f aca="false">SUM(F155-T$141)*2</f>
        <v>-1</v>
      </c>
      <c r="U155" s="0" t="n">
        <f aca="false">SUM(G155-U$141)*6</f>
        <v>-24</v>
      </c>
      <c r="V155" s="0" t="n">
        <f aca="false">SUM(H155-V$141)*4</f>
        <v>0</v>
      </c>
      <c r="W155" s="0" t="n">
        <f aca="false">SUM(I155-W$141)*3</f>
        <v>-3</v>
      </c>
      <c r="X155" s="0" t="n">
        <f aca="false">SUM(J155-X$141)*3</f>
        <v>-18</v>
      </c>
      <c r="Y155" s="0" t="n">
        <f aca="false">SUM(K155-Y$141)*3</f>
        <v>3</v>
      </c>
      <c r="Z155" s="0" t="n">
        <f aca="false">SUM(L155-Z$141)*3</f>
        <v>0</v>
      </c>
      <c r="AA155" s="0" t="n">
        <f aca="false">SUM(M155-AA$141)*3</f>
        <v>7.5</v>
      </c>
      <c r="AB155" s="0" t="n">
        <f aca="false">SUM(N155-AB$141)*3</f>
        <v>-3</v>
      </c>
      <c r="AC155" s="0" t="n">
        <f aca="false">SUM(O155-AC$141)*4</f>
        <v>-4</v>
      </c>
      <c r="AD155" s="0" t="n">
        <f aca="false">SUM(Q155:AC155)+70</f>
        <v>42.5</v>
      </c>
      <c r="AE155" s="0" t="n">
        <f aca="false">SUM(ROUND(AD155/10,0))</f>
        <v>4</v>
      </c>
    </row>
    <row r="156" customFormat="false" ht="14.65" hidden="false" customHeight="false" outlineLevel="0" collapsed="false">
      <c r="A156" s="0" t="n">
        <v>310</v>
      </c>
      <c r="B156" s="0" t="s">
        <v>160</v>
      </c>
      <c r="C156" s="0" t="n">
        <v>8</v>
      </c>
      <c r="D156" s="0" t="n">
        <v>3</v>
      </c>
      <c r="E156" s="0" t="n">
        <v>65</v>
      </c>
      <c r="F156" s="0" t="n">
        <v>17</v>
      </c>
      <c r="G156" s="0" t="n">
        <v>4</v>
      </c>
      <c r="H156" s="0" t="n">
        <v>0</v>
      </c>
      <c r="I156" s="0" t="n">
        <v>1</v>
      </c>
      <c r="J156" s="0" t="n">
        <v>2</v>
      </c>
      <c r="K156" s="0" t="n">
        <v>0</v>
      </c>
      <c r="L156" s="0" t="n">
        <v>0</v>
      </c>
      <c r="M156" s="0" t="n">
        <v>6</v>
      </c>
      <c r="N156" s="0" t="n">
        <v>4</v>
      </c>
      <c r="O156" s="0" t="n">
        <v>3</v>
      </c>
      <c r="P156" s="0" t="s">
        <v>61</v>
      </c>
      <c r="Q156" s="0" t="n">
        <f aca="false">SUM(C156-Q$141)*4</f>
        <v>0</v>
      </c>
      <c r="R156" s="0" t="n">
        <f aca="false">SUM(D156-R$141)*9</f>
        <v>-9</v>
      </c>
      <c r="S156" s="0" t="n">
        <f aca="false">ROUND(SUM(E156-S$141)*3/4,0)</f>
        <v>0</v>
      </c>
      <c r="T156" s="0" t="n">
        <f aca="false">SUM(F156-T$141)*2</f>
        <v>17</v>
      </c>
      <c r="U156" s="0" t="n">
        <f aca="false">SUM(G156-U$141)*6</f>
        <v>-12</v>
      </c>
      <c r="V156" s="0" t="n">
        <f aca="false">SUM(H156-V$141)*4</f>
        <v>0</v>
      </c>
      <c r="W156" s="0" t="n">
        <f aca="false">SUM(I156-W$141)*3</f>
        <v>-3</v>
      </c>
      <c r="X156" s="0" t="n">
        <f aca="false">SUM(J156-X$141)*3</f>
        <v>-15</v>
      </c>
      <c r="Y156" s="0" t="n">
        <f aca="false">SUM(K156-Y$141)*3</f>
        <v>0</v>
      </c>
      <c r="Z156" s="0" t="n">
        <f aca="false">SUM(L156-Z$141)*3</f>
        <v>-3</v>
      </c>
      <c r="AA156" s="0" t="n">
        <f aca="false">SUM(M156-AA$141)*3</f>
        <v>-4.5</v>
      </c>
      <c r="AB156" s="0" t="n">
        <f aca="false">SUM(N156-AB$141)*3</f>
        <v>-3</v>
      </c>
      <c r="AC156" s="0" t="n">
        <f aca="false">SUM(O156-AC$141)*4</f>
        <v>4</v>
      </c>
      <c r="AD156" s="0" t="n">
        <f aca="false">SUM(Q156:AC156)+70</f>
        <v>41.5</v>
      </c>
      <c r="AE156" s="0" t="n">
        <f aca="false">SUM(ROUND(AD156/10,0))</f>
        <v>4</v>
      </c>
    </row>
    <row r="157" customFormat="false" ht="14.65" hidden="false" customHeight="false" outlineLevel="0" collapsed="false">
      <c r="A157" s="0" t="n">
        <v>311</v>
      </c>
      <c r="B157" s="0" t="s">
        <v>161</v>
      </c>
      <c r="C157" s="0" t="n">
        <v>8</v>
      </c>
      <c r="D157" s="0" t="n">
        <v>4</v>
      </c>
      <c r="E157" s="0" t="n">
        <v>70</v>
      </c>
      <c r="F157" s="0" t="n">
        <v>15</v>
      </c>
      <c r="G157" s="0" t="n">
        <v>6</v>
      </c>
      <c r="H157" s="0" t="n">
        <v>0</v>
      </c>
      <c r="I157" s="0" t="n">
        <v>1</v>
      </c>
      <c r="J157" s="0" t="n">
        <v>3</v>
      </c>
      <c r="K157" s="0" t="n">
        <v>1</v>
      </c>
      <c r="L157" s="0" t="n">
        <v>0</v>
      </c>
      <c r="M157" s="0" t="n">
        <v>7</v>
      </c>
      <c r="N157" s="0" t="n">
        <v>5</v>
      </c>
      <c r="O157" s="0" t="n">
        <v>2</v>
      </c>
      <c r="P157" s="0" t="s">
        <v>61</v>
      </c>
      <c r="Q157" s="0" t="n">
        <f aca="false">SUM(C157-Q$141)*4</f>
        <v>0</v>
      </c>
      <c r="R157" s="0" t="n">
        <f aca="false">SUM(D157-R$141)*9</f>
        <v>0</v>
      </c>
      <c r="S157" s="0" t="n">
        <f aca="false">ROUND(SUM(E157-S$141)*3/4,0)</f>
        <v>4</v>
      </c>
      <c r="T157" s="0" t="n">
        <f aca="false">SUM(F157-T$141)*2</f>
        <v>13</v>
      </c>
      <c r="U157" s="0" t="n">
        <f aca="false">SUM(G157-U$141)*6</f>
        <v>0</v>
      </c>
      <c r="V157" s="0" t="n">
        <f aca="false">SUM(H157-V$141)*4</f>
        <v>0</v>
      </c>
      <c r="W157" s="0" t="n">
        <f aca="false">SUM(I157-W$141)*3</f>
        <v>-3</v>
      </c>
      <c r="X157" s="0" t="n">
        <f aca="false">SUM(J157-X$141)*3</f>
        <v>-12</v>
      </c>
      <c r="Y157" s="0" t="n">
        <f aca="false">SUM(K157-Y$141)*3</f>
        <v>3</v>
      </c>
      <c r="Z157" s="0" t="n">
        <f aca="false">SUM(L157-Z$141)*3</f>
        <v>-3</v>
      </c>
      <c r="AA157" s="0" t="n">
        <f aca="false">SUM(M157-AA$141)*3</f>
        <v>-1.5</v>
      </c>
      <c r="AB157" s="0" t="n">
        <f aca="false">SUM(N157-AB$141)*3</f>
        <v>0</v>
      </c>
      <c r="AC157" s="0" t="n">
        <f aca="false">SUM(O157-AC$141)*4</f>
        <v>0</v>
      </c>
      <c r="AD157" s="0" t="n">
        <f aca="false">SUM(Q157:AC157)+70</f>
        <v>70.5</v>
      </c>
      <c r="AE157" s="0" t="n">
        <f aca="false">SUM(ROUND(AD157/10,0))</f>
        <v>7</v>
      </c>
    </row>
    <row r="158" customFormat="false" ht="14.65" hidden="false" customHeight="false" outlineLevel="0" collapsed="false">
      <c r="A158" s="0" t="n">
        <v>370</v>
      </c>
      <c r="B158" s="0" t="s">
        <v>162</v>
      </c>
      <c r="C158" s="0" t="n">
        <v>8</v>
      </c>
      <c r="D158" s="0" t="n">
        <v>5</v>
      </c>
      <c r="E158" s="0" t="n">
        <v>81</v>
      </c>
      <c r="F158" s="0" t="n">
        <v>9</v>
      </c>
      <c r="G158" s="0" t="n">
        <v>7</v>
      </c>
      <c r="H158" s="0" t="n">
        <v>0</v>
      </c>
      <c r="I158" s="0" t="n">
        <v>3</v>
      </c>
      <c r="J158" s="0" t="n">
        <v>9</v>
      </c>
      <c r="K158" s="0" t="n">
        <v>2</v>
      </c>
      <c r="L158" s="0" t="n">
        <v>0</v>
      </c>
      <c r="M158" s="0" t="n">
        <v>7</v>
      </c>
      <c r="N158" s="0" t="n">
        <v>4</v>
      </c>
      <c r="O158" s="0" t="n">
        <v>1</v>
      </c>
      <c r="P158" s="0" t="s">
        <v>61</v>
      </c>
      <c r="Q158" s="0" t="n">
        <f aca="false">SUM(C158-Q$141)*4</f>
        <v>0</v>
      </c>
      <c r="R158" s="0" t="n">
        <f aca="false">SUM(D158-R$141)*9</f>
        <v>9</v>
      </c>
      <c r="S158" s="0" t="n">
        <f aca="false">ROUND(SUM(E158-S$141)*3/4,0)</f>
        <v>12</v>
      </c>
      <c r="T158" s="0" t="n">
        <f aca="false">SUM(F158-T$141)*2</f>
        <v>1</v>
      </c>
      <c r="U158" s="0" t="n">
        <f aca="false">SUM(G158-U$141)*6</f>
        <v>6</v>
      </c>
      <c r="V158" s="0" t="n">
        <f aca="false">SUM(H158-V$141)*4</f>
        <v>0</v>
      </c>
      <c r="W158" s="0" t="n">
        <f aca="false">SUM(I158-W$141)*3</f>
        <v>3</v>
      </c>
      <c r="X158" s="0" t="n">
        <f aca="false">SUM(J158-X$141)*3</f>
        <v>6</v>
      </c>
      <c r="Y158" s="0" t="n">
        <f aca="false">SUM(K158-Y$141)*3</f>
        <v>6</v>
      </c>
      <c r="Z158" s="0" t="n">
        <f aca="false">SUM(L158-Z$141)*3</f>
        <v>-3</v>
      </c>
      <c r="AA158" s="0" t="n">
        <f aca="false">SUM(M158-AA$141)*3</f>
        <v>-1.5</v>
      </c>
      <c r="AB158" s="0" t="n">
        <f aca="false">SUM(N158-AB$141)*3</f>
        <v>-3</v>
      </c>
      <c r="AC158" s="0" t="n">
        <f aca="false">SUM(O158-AC$141)*4</f>
        <v>-4</v>
      </c>
      <c r="AD158" s="0" t="n">
        <f aca="false">SUM(Q158:AC158)+70</f>
        <v>101.5</v>
      </c>
      <c r="AE158" s="0" t="n">
        <f aca="false">SUM(ROUND(AD158/10,0))</f>
        <v>10</v>
      </c>
    </row>
    <row r="159" customFormat="false" ht="14.65" hidden="false" customHeight="false" outlineLevel="0" collapsed="false">
      <c r="A159" s="0" t="n">
        <v>376</v>
      </c>
      <c r="B159" s="0" t="s">
        <v>163</v>
      </c>
      <c r="C159" s="0" t="n">
        <v>7</v>
      </c>
      <c r="D159" s="0" t="n">
        <v>3</v>
      </c>
      <c r="E159" s="0" t="n">
        <v>41</v>
      </c>
      <c r="F159" s="0" t="n">
        <v>7</v>
      </c>
      <c r="G159" s="0" t="n">
        <v>9</v>
      </c>
      <c r="H159" s="0" t="n">
        <v>0</v>
      </c>
      <c r="I159" s="0" t="n">
        <v>11</v>
      </c>
      <c r="J159" s="0" t="n">
        <v>12</v>
      </c>
      <c r="K159" s="0" t="n">
        <v>2</v>
      </c>
      <c r="L159" s="0" t="n">
        <v>0</v>
      </c>
      <c r="M159" s="0" t="n">
        <v>10</v>
      </c>
      <c r="N159" s="0" t="n">
        <v>6</v>
      </c>
      <c r="O159" s="0" t="n">
        <v>3</v>
      </c>
      <c r="P159" s="0" t="s">
        <v>61</v>
      </c>
      <c r="Q159" s="0" t="n">
        <f aca="false">SUM(C159-Q$141)*4</f>
        <v>-4</v>
      </c>
      <c r="R159" s="0" t="n">
        <f aca="false">SUM(D159-R$141)*9</f>
        <v>-9</v>
      </c>
      <c r="S159" s="0" t="n">
        <f aca="false">ROUND(SUM(E159-S$141)*3/4,0)</f>
        <v>-18</v>
      </c>
      <c r="T159" s="0" t="n">
        <f aca="false">SUM(F159-T$141)*2</f>
        <v>-3</v>
      </c>
      <c r="U159" s="0" t="n">
        <f aca="false">SUM(G159-U$141)*6</f>
        <v>18</v>
      </c>
      <c r="V159" s="0" t="n">
        <f aca="false">SUM(H159-V$141)*4</f>
        <v>0</v>
      </c>
      <c r="W159" s="0" t="n">
        <f aca="false">SUM(I159-W$141)*3</f>
        <v>27</v>
      </c>
      <c r="X159" s="0" t="n">
        <f aca="false">SUM(J159-X$141)*3</f>
        <v>15</v>
      </c>
      <c r="Y159" s="0" t="n">
        <f aca="false">SUM(K159-Y$141)*3</f>
        <v>6</v>
      </c>
      <c r="Z159" s="0" t="n">
        <f aca="false">SUM(L159-Z$141)*3</f>
        <v>-3</v>
      </c>
      <c r="AA159" s="0" t="n">
        <f aca="false">SUM(M159-AA$141)*3</f>
        <v>7.5</v>
      </c>
      <c r="AB159" s="0" t="n">
        <f aca="false">SUM(N159-AB$141)*3</f>
        <v>3</v>
      </c>
      <c r="AC159" s="0" t="n">
        <f aca="false">SUM(O159-AC$141)*4</f>
        <v>4</v>
      </c>
      <c r="AD159" s="0" t="n">
        <f aca="false">SUM(Q159:AC159)+70</f>
        <v>113.5</v>
      </c>
      <c r="AE159" s="0" t="n">
        <f aca="false">SUM(ROUND(AD159/10,0))</f>
        <v>11</v>
      </c>
    </row>
    <row r="161" customFormat="false" ht="14.65" hidden="false" customHeight="false" outlineLevel="0" collapsed="false">
      <c r="A161" s="0" t="s">
        <v>164</v>
      </c>
    </row>
    <row r="164" customFormat="false" ht="14.65" hidden="false" customHeight="false" outlineLevel="0" collapsed="false">
      <c r="A164" s="0" t="s">
        <v>1</v>
      </c>
      <c r="B164" s="0" t="s">
        <v>2</v>
      </c>
      <c r="C164" s="0" t="s">
        <v>3</v>
      </c>
      <c r="D164" s="0" t="s">
        <v>4</v>
      </c>
      <c r="E164" s="0" t="s">
        <v>5</v>
      </c>
      <c r="F164" s="0" t="s">
        <v>6</v>
      </c>
      <c r="G164" s="0" t="s">
        <v>7</v>
      </c>
      <c r="H164" s="0" t="s">
        <v>8</v>
      </c>
      <c r="I164" s="0" t="s">
        <v>9</v>
      </c>
      <c r="J164" s="0" t="s">
        <v>10</v>
      </c>
      <c r="K164" s="0" t="s">
        <v>11</v>
      </c>
      <c r="L164" s="0" t="s">
        <v>12</v>
      </c>
      <c r="M164" s="0" t="s">
        <v>13</v>
      </c>
      <c r="N164" s="0" t="s">
        <v>14</v>
      </c>
      <c r="O164" s="0" t="s">
        <v>15</v>
      </c>
      <c r="P164" s="0" t="s">
        <v>16</v>
      </c>
      <c r="Q164" s="0" t="n">
        <f aca="false">MEDIAN(C$165:C$183)</f>
        <v>1</v>
      </c>
      <c r="R164" s="0" t="n">
        <f aca="false">MEDIAN(D$165:D$183)</f>
        <v>2</v>
      </c>
      <c r="S164" s="0" t="n">
        <f aca="false">MEDIAN(E$165:E$183)</f>
        <v>0</v>
      </c>
      <c r="T164" s="0" t="n">
        <f aca="false">MEDIAN(F$165:F$183)</f>
        <v>9</v>
      </c>
      <c r="U164" s="0" t="n">
        <f aca="false">MEDIAN(G$165:G$183)</f>
        <v>7</v>
      </c>
      <c r="V164" s="0" t="n">
        <f aca="false">MEDIAN(H$165:H$183)</f>
        <v>0</v>
      </c>
      <c r="W164" s="0" t="n">
        <f aca="false">MEDIAN(I$165:I$183)</f>
        <v>3</v>
      </c>
      <c r="X164" s="0" t="n">
        <f aca="false">MEDIAN(J$165:J$183)</f>
        <v>12</v>
      </c>
      <c r="Y164" s="0" t="n">
        <f aca="false">MEDIAN(K$165:K$183)</f>
        <v>0</v>
      </c>
      <c r="Z164" s="0" t="n">
        <f aca="false">MEDIAN(L$165:L$183)</f>
        <v>1</v>
      </c>
      <c r="AA164" s="0" t="n">
        <f aca="false">MEDIAN(M$165:M$183)</f>
        <v>8</v>
      </c>
      <c r="AB164" s="0" t="n">
        <f aca="false">MEDIAN(N$165:N$183)</f>
        <v>4</v>
      </c>
      <c r="AC164" s="0" t="n">
        <f aca="false">MEDIAN(O$165:O$183)</f>
        <v>0</v>
      </c>
      <c r="AD164" s="0" t="n">
        <f aca="false">AVERAGE(AD165:AD183)</f>
        <v>66.5789473684211</v>
      </c>
    </row>
    <row r="165" customFormat="false" ht="14.65" hidden="false" customHeight="false" outlineLevel="0" collapsed="false">
      <c r="A165" s="0" t="n">
        <v>93</v>
      </c>
      <c r="B165" s="0" t="s">
        <v>165</v>
      </c>
      <c r="C165" s="0" t="n">
        <v>1</v>
      </c>
      <c r="D165" s="0" t="n">
        <v>2</v>
      </c>
      <c r="E165" s="0" t="n">
        <v>0</v>
      </c>
      <c r="F165" s="0" t="n">
        <v>10</v>
      </c>
      <c r="G165" s="0" t="n">
        <v>6</v>
      </c>
      <c r="H165" s="0" t="n">
        <v>0</v>
      </c>
      <c r="I165" s="0" t="n">
        <v>3</v>
      </c>
      <c r="J165" s="0" t="n">
        <v>7</v>
      </c>
      <c r="K165" s="0" t="n">
        <v>0</v>
      </c>
      <c r="L165" s="0" t="n">
        <v>1</v>
      </c>
      <c r="M165" s="0" t="n">
        <v>8</v>
      </c>
      <c r="N165" s="0" t="n">
        <v>4</v>
      </c>
      <c r="O165" s="0" t="n">
        <v>0</v>
      </c>
      <c r="P165" s="0" t="s">
        <v>4</v>
      </c>
      <c r="Q165" s="0" t="n">
        <f aca="false">SUM(C165-Q$164)*4</f>
        <v>0</v>
      </c>
      <c r="R165" s="0" t="n">
        <f aca="false">SUM(D165-R$164)*3</f>
        <v>0</v>
      </c>
      <c r="S165" s="0" t="n">
        <f aca="false">ROUND(SUM(E165-S$164)*2/4,0)</f>
        <v>0</v>
      </c>
      <c r="T165" s="0" t="n">
        <f aca="false">SUM(F165-T$164)*2</f>
        <v>2</v>
      </c>
      <c r="U165" s="0" t="n">
        <f aca="false">SUM(G165-U$164)*9</f>
        <v>-9</v>
      </c>
      <c r="V165" s="0" t="n">
        <f aca="false">SUM(H165-V$164)*4</f>
        <v>0</v>
      </c>
      <c r="W165" s="0" t="n">
        <f aca="false">SUM(I165-W$164)*2</f>
        <v>0</v>
      </c>
      <c r="X165" s="0" t="n">
        <f aca="false">SUM(J165-X$164)*4</f>
        <v>-20</v>
      </c>
      <c r="Y165" s="0" t="n">
        <f aca="false">SUM(K165-Y$164)*3</f>
        <v>0</v>
      </c>
      <c r="Z165" s="0" t="n">
        <f aca="false">SUM(L165-Z$164)*0</f>
        <v>0</v>
      </c>
      <c r="AA165" s="0" t="n">
        <f aca="false">SUM(M165-AA$164)*3</f>
        <v>0</v>
      </c>
      <c r="AB165" s="0" t="n">
        <f aca="false">SUM(N165-AB$164)*3</f>
        <v>0</v>
      </c>
      <c r="AC165" s="0" t="n">
        <f aca="false">SUM(O165-AC$164)*4</f>
        <v>0</v>
      </c>
      <c r="AD165" s="0" t="n">
        <f aca="false">SUM(Q165:AC165)+50</f>
        <v>23</v>
      </c>
      <c r="AE165" s="0" t="n">
        <f aca="false">SUM(ROUND(AD165/10,0))</f>
        <v>2</v>
      </c>
    </row>
    <row r="166" customFormat="false" ht="14.65" hidden="false" customHeight="false" outlineLevel="0" collapsed="false">
      <c r="A166" s="0" t="n">
        <v>94</v>
      </c>
      <c r="B166" s="0" t="s">
        <v>166</v>
      </c>
      <c r="C166" s="0" t="n">
        <v>1</v>
      </c>
      <c r="D166" s="0" t="n">
        <v>2</v>
      </c>
      <c r="E166" s="0" t="n">
        <v>0</v>
      </c>
      <c r="F166" s="0" t="n">
        <v>9</v>
      </c>
      <c r="G166" s="0" t="n">
        <v>9</v>
      </c>
      <c r="H166" s="0" t="n">
        <v>0</v>
      </c>
      <c r="I166" s="0" t="n">
        <v>7</v>
      </c>
      <c r="J166" s="0" t="n">
        <v>11</v>
      </c>
      <c r="K166" s="0" t="n">
        <v>0</v>
      </c>
      <c r="L166" s="0" t="n">
        <v>1</v>
      </c>
      <c r="M166" s="0" t="n">
        <v>8</v>
      </c>
      <c r="N166" s="0" t="n">
        <v>4</v>
      </c>
      <c r="O166" s="0" t="n">
        <v>0</v>
      </c>
      <c r="P166" s="0" t="s">
        <v>4</v>
      </c>
      <c r="Q166" s="0" t="n">
        <f aca="false">SUM(C166-Q$164)*4</f>
        <v>0</v>
      </c>
      <c r="R166" s="0" t="n">
        <f aca="false">SUM(D166-R$164)*3</f>
        <v>0</v>
      </c>
      <c r="S166" s="0" t="n">
        <f aca="false">ROUND(SUM(E166-S$164)*2/4,0)</f>
        <v>0</v>
      </c>
      <c r="T166" s="0" t="n">
        <f aca="false">SUM(F166-T$164)*2</f>
        <v>0</v>
      </c>
      <c r="U166" s="0" t="n">
        <f aca="false">SUM(G166-U$164)*9</f>
        <v>18</v>
      </c>
      <c r="V166" s="0" t="n">
        <f aca="false">SUM(H166-V$164)*4</f>
        <v>0</v>
      </c>
      <c r="W166" s="0" t="n">
        <f aca="false">SUM(I166-W$164)*2</f>
        <v>8</v>
      </c>
      <c r="X166" s="0" t="n">
        <f aca="false">SUM(J166-X$164)*4</f>
        <v>-4</v>
      </c>
      <c r="Y166" s="0" t="n">
        <f aca="false">SUM(K166-Y$164)*3</f>
        <v>0</v>
      </c>
      <c r="Z166" s="0" t="n">
        <f aca="false">SUM(L166-Z$164)*0</f>
        <v>0</v>
      </c>
      <c r="AA166" s="0" t="n">
        <f aca="false">SUM(M166-AA$164)*3</f>
        <v>0</v>
      </c>
      <c r="AB166" s="0" t="n">
        <f aca="false">SUM(N166-AB$164)*3</f>
        <v>0</v>
      </c>
      <c r="AC166" s="0" t="n">
        <f aca="false">SUM(O166-AC$164)*4</f>
        <v>0</v>
      </c>
      <c r="AD166" s="0" t="n">
        <f aca="false">SUM(Q166:AC166)+50</f>
        <v>72</v>
      </c>
      <c r="AE166" s="0" t="n">
        <f aca="false">SUM(ROUND(AD166/10,0))</f>
        <v>7</v>
      </c>
    </row>
    <row r="167" customFormat="false" ht="14.65" hidden="false" customHeight="false" outlineLevel="0" collapsed="false">
      <c r="A167" s="0" t="n">
        <v>95</v>
      </c>
      <c r="B167" s="0" t="s">
        <v>167</v>
      </c>
      <c r="C167" s="0" t="n">
        <v>1</v>
      </c>
      <c r="D167" s="0" t="n">
        <v>2</v>
      </c>
      <c r="E167" s="0" t="n">
        <v>0</v>
      </c>
      <c r="F167" s="0" t="n">
        <v>8</v>
      </c>
      <c r="G167" s="0" t="n">
        <v>10</v>
      </c>
      <c r="H167" s="0" t="n">
        <v>0</v>
      </c>
      <c r="I167" s="0" t="n">
        <v>11</v>
      </c>
      <c r="J167" s="0" t="n">
        <v>15</v>
      </c>
      <c r="K167" s="0" t="n">
        <v>0</v>
      </c>
      <c r="L167" s="0" t="n">
        <v>1</v>
      </c>
      <c r="M167" s="0" t="n">
        <v>8</v>
      </c>
      <c r="N167" s="0" t="n">
        <v>4</v>
      </c>
      <c r="O167" s="0" t="n">
        <v>0</v>
      </c>
      <c r="P167" s="0" t="s">
        <v>4</v>
      </c>
      <c r="Q167" s="0" t="n">
        <f aca="false">SUM(C167-Q$164)*4</f>
        <v>0</v>
      </c>
      <c r="R167" s="0" t="n">
        <f aca="false">SUM(D167-R$164)*3</f>
        <v>0</v>
      </c>
      <c r="S167" s="0" t="n">
        <f aca="false">ROUND(SUM(E167-S$164)*2/4,0)</f>
        <v>0</v>
      </c>
      <c r="T167" s="0" t="n">
        <f aca="false">SUM(F167-T$164)*2</f>
        <v>-2</v>
      </c>
      <c r="U167" s="0" t="n">
        <f aca="false">SUM(G167-U$164)*9</f>
        <v>27</v>
      </c>
      <c r="V167" s="0" t="n">
        <f aca="false">SUM(H167-V$164)*4</f>
        <v>0</v>
      </c>
      <c r="W167" s="0" t="n">
        <f aca="false">SUM(I167-W$164)*2</f>
        <v>16</v>
      </c>
      <c r="X167" s="0" t="n">
        <f aca="false">SUM(J167-X$164)*4</f>
        <v>12</v>
      </c>
      <c r="Y167" s="0" t="n">
        <f aca="false">SUM(K167-Y$164)*3</f>
        <v>0</v>
      </c>
      <c r="Z167" s="0" t="n">
        <f aca="false">SUM(L167-Z$164)*0</f>
        <v>0</v>
      </c>
      <c r="AA167" s="0" t="n">
        <f aca="false">SUM(M167-AA$164)*3</f>
        <v>0</v>
      </c>
      <c r="AB167" s="0" t="n">
        <f aca="false">SUM(N167-AB$164)*3</f>
        <v>0</v>
      </c>
      <c r="AC167" s="0" t="n">
        <f aca="false">SUM(O167-AC$164)*4</f>
        <v>0</v>
      </c>
      <c r="AD167" s="0" t="n">
        <f aca="false">SUM(Q167:AC167)+50</f>
        <v>103</v>
      </c>
      <c r="AE167" s="0" t="n">
        <f aca="false">SUM(ROUND(AD167/10,0))</f>
        <v>10</v>
      </c>
    </row>
    <row r="168" customFormat="false" ht="14.65" hidden="false" customHeight="false" outlineLevel="0" collapsed="false">
      <c r="A168" s="0" t="n">
        <v>96</v>
      </c>
      <c r="B168" s="0" t="s">
        <v>168</v>
      </c>
      <c r="C168" s="0" t="n">
        <v>1</v>
      </c>
      <c r="D168" s="0" t="n">
        <v>2</v>
      </c>
      <c r="E168" s="0" t="n">
        <v>0</v>
      </c>
      <c r="F168" s="0" t="n">
        <v>8</v>
      </c>
      <c r="G168" s="0" t="n">
        <v>12</v>
      </c>
      <c r="H168" s="0" t="n">
        <v>0</v>
      </c>
      <c r="I168" s="0" t="n">
        <v>13</v>
      </c>
      <c r="J168" s="0" t="n">
        <v>25</v>
      </c>
      <c r="K168" s="0" t="n">
        <v>0</v>
      </c>
      <c r="L168" s="0" t="n">
        <v>1</v>
      </c>
      <c r="M168" s="0" t="n">
        <v>8</v>
      </c>
      <c r="N168" s="0" t="n">
        <v>4</v>
      </c>
      <c r="O168" s="0" t="n">
        <v>0</v>
      </c>
      <c r="P168" s="0" t="s">
        <v>4</v>
      </c>
      <c r="Q168" s="0" t="n">
        <f aca="false">SUM(C168-Q$164)*4</f>
        <v>0</v>
      </c>
      <c r="R168" s="0" t="n">
        <f aca="false">SUM(D168-R$164)*3</f>
        <v>0</v>
      </c>
      <c r="S168" s="0" t="n">
        <f aca="false">ROUND(SUM(E168-S$164)*2/4,0)</f>
        <v>0</v>
      </c>
      <c r="T168" s="0" t="n">
        <f aca="false">SUM(F168-T$164)*2</f>
        <v>-2</v>
      </c>
      <c r="U168" s="0" t="n">
        <f aca="false">SUM(G168-U$164)*9</f>
        <v>45</v>
      </c>
      <c r="V168" s="0" t="n">
        <f aca="false">SUM(H168-V$164)*4</f>
        <v>0</v>
      </c>
      <c r="W168" s="0" t="n">
        <f aca="false">SUM(I168-W$164)*2</f>
        <v>20</v>
      </c>
      <c r="X168" s="0" t="n">
        <f aca="false">SUM(J168-X$164)*4</f>
        <v>52</v>
      </c>
      <c r="Y168" s="0" t="n">
        <f aca="false">SUM(K168-Y$164)*3</f>
        <v>0</v>
      </c>
      <c r="Z168" s="0" t="n">
        <f aca="false">SUM(L168-Z$164)*0</f>
        <v>0</v>
      </c>
      <c r="AA168" s="0" t="n">
        <f aca="false">SUM(M168-AA$164)*3</f>
        <v>0</v>
      </c>
      <c r="AB168" s="0" t="n">
        <f aca="false">SUM(N168-AB$164)*3</f>
        <v>0</v>
      </c>
      <c r="AC168" s="0" t="n">
        <f aca="false">SUM(O168-AC$164)*4</f>
        <v>0</v>
      </c>
      <c r="AD168" s="0" t="n">
        <f aca="false">SUM(Q168:AC168)+50</f>
        <v>165</v>
      </c>
      <c r="AE168" s="0" t="n">
        <f aca="false">SUM(ROUND(AD168/10,0))</f>
        <v>17</v>
      </c>
    </row>
    <row r="169" customFormat="false" ht="14.65" hidden="false" customHeight="false" outlineLevel="0" collapsed="false">
      <c r="A169" s="0" t="n">
        <v>97</v>
      </c>
      <c r="B169" s="0" t="s">
        <v>169</v>
      </c>
      <c r="C169" s="0" t="n">
        <v>1</v>
      </c>
      <c r="D169" s="0" t="n">
        <v>2</v>
      </c>
      <c r="E169" s="0" t="n">
        <v>0</v>
      </c>
      <c r="F169" s="0" t="n">
        <v>7</v>
      </c>
      <c r="G169" s="0" t="n">
        <v>11</v>
      </c>
      <c r="H169" s="0" t="n">
        <v>0</v>
      </c>
      <c r="I169" s="0" t="n">
        <v>17</v>
      </c>
      <c r="J169" s="0" t="n">
        <v>31</v>
      </c>
      <c r="K169" s="0" t="n">
        <v>0</v>
      </c>
      <c r="L169" s="0" t="n">
        <v>6</v>
      </c>
      <c r="M169" s="0" t="n">
        <v>8</v>
      </c>
      <c r="N169" s="0" t="n">
        <v>4</v>
      </c>
      <c r="O169" s="0" t="n">
        <v>0</v>
      </c>
      <c r="P169" s="0" t="s">
        <v>4</v>
      </c>
      <c r="Q169" s="0" t="n">
        <f aca="false">SUM(C169-Q$164)*4</f>
        <v>0</v>
      </c>
      <c r="R169" s="0" t="n">
        <f aca="false">SUM(D169-R$164)*3</f>
        <v>0</v>
      </c>
      <c r="S169" s="0" t="n">
        <f aca="false">ROUND(SUM(E169-S$164)*2/4,0)</f>
        <v>0</v>
      </c>
      <c r="T169" s="0" t="n">
        <f aca="false">SUM(F169-T$164)*2</f>
        <v>-4</v>
      </c>
      <c r="U169" s="0" t="n">
        <f aca="false">SUM(G169-U$164)*9</f>
        <v>36</v>
      </c>
      <c r="V169" s="0" t="n">
        <f aca="false">SUM(H169-V$164)*4</f>
        <v>0</v>
      </c>
      <c r="W169" s="0" t="n">
        <f aca="false">SUM(I169-W$164)*2</f>
        <v>28</v>
      </c>
      <c r="X169" s="0" t="n">
        <f aca="false">SUM(J169-X$164)*4</f>
        <v>76</v>
      </c>
      <c r="Y169" s="0" t="n">
        <f aca="false">SUM(K169-Y$164)*3</f>
        <v>0</v>
      </c>
      <c r="Z169" s="0" t="n">
        <f aca="false">SUM(L169-Z$164)*0</f>
        <v>0</v>
      </c>
      <c r="AA169" s="0" t="n">
        <f aca="false">SUM(M169-AA$164)*3</f>
        <v>0</v>
      </c>
      <c r="AB169" s="0" t="n">
        <f aca="false">SUM(N169-AB$164)*3</f>
        <v>0</v>
      </c>
      <c r="AC169" s="0" t="n">
        <f aca="false">SUM(O169-AC$164)*4</f>
        <v>0</v>
      </c>
      <c r="AD169" s="0" t="n">
        <f aca="false">SUM(Q169:AC169)+50</f>
        <v>186</v>
      </c>
      <c r="AE169" s="0" t="n">
        <f aca="false">SUM(ROUND(AD169/10,0))</f>
        <v>19</v>
      </c>
    </row>
    <row r="170" customFormat="false" ht="14.65" hidden="false" customHeight="false" outlineLevel="0" collapsed="false">
      <c r="A170" s="0" t="n">
        <v>124</v>
      </c>
      <c r="B170" s="0" t="s">
        <v>170</v>
      </c>
      <c r="C170" s="0" t="n">
        <v>1</v>
      </c>
      <c r="D170" s="0" t="n">
        <v>2</v>
      </c>
      <c r="E170" s="0" t="n">
        <v>0</v>
      </c>
      <c r="F170" s="0" t="n">
        <v>9</v>
      </c>
      <c r="G170" s="0" t="n">
        <v>6</v>
      </c>
      <c r="H170" s="0" t="n">
        <v>0</v>
      </c>
      <c r="I170" s="0" t="n">
        <v>2</v>
      </c>
      <c r="J170" s="0" t="n">
        <v>7</v>
      </c>
      <c r="K170" s="0" t="n">
        <v>0</v>
      </c>
      <c r="L170" s="0" t="n">
        <v>1</v>
      </c>
      <c r="M170" s="0" t="n">
        <v>8</v>
      </c>
      <c r="N170" s="0" t="n">
        <v>4</v>
      </c>
      <c r="O170" s="0" t="n">
        <v>0</v>
      </c>
      <c r="P170" s="0" t="s">
        <v>4</v>
      </c>
      <c r="Q170" s="0" t="n">
        <f aca="false">SUM(C170-Q$164)*4</f>
        <v>0</v>
      </c>
      <c r="R170" s="0" t="n">
        <f aca="false">SUM(D170-R$164)*3</f>
        <v>0</v>
      </c>
      <c r="S170" s="0" t="n">
        <f aca="false">ROUND(SUM(E170-S$164)*2/4,0)</f>
        <v>0</v>
      </c>
      <c r="T170" s="0" t="n">
        <f aca="false">SUM(F170-T$164)*2</f>
        <v>0</v>
      </c>
      <c r="U170" s="0" t="n">
        <f aca="false">SUM(G170-U$164)*9</f>
        <v>-9</v>
      </c>
      <c r="V170" s="0" t="n">
        <f aca="false">SUM(H170-V$164)*4</f>
        <v>0</v>
      </c>
      <c r="W170" s="0" t="n">
        <f aca="false">SUM(I170-W$164)*2</f>
        <v>-2</v>
      </c>
      <c r="X170" s="0" t="n">
        <f aca="false">SUM(J170-X$164)*4</f>
        <v>-20</v>
      </c>
      <c r="Y170" s="0" t="n">
        <f aca="false">SUM(K170-Y$164)*3</f>
        <v>0</v>
      </c>
      <c r="Z170" s="0" t="n">
        <f aca="false">SUM(L170-Z$164)*0</f>
        <v>0</v>
      </c>
      <c r="AA170" s="0" t="n">
        <f aca="false">SUM(M170-AA$164)*3</f>
        <v>0</v>
      </c>
      <c r="AB170" s="0" t="n">
        <f aca="false">SUM(N170-AB$164)*3</f>
        <v>0</v>
      </c>
      <c r="AC170" s="0" t="n">
        <f aca="false">SUM(O170-AC$164)*4</f>
        <v>0</v>
      </c>
      <c r="AD170" s="0" t="n">
        <f aca="false">SUM(Q170:AC170)+50</f>
        <v>19</v>
      </c>
      <c r="AE170" s="0" t="n">
        <f aca="false">SUM(ROUND(AD170/10,0))</f>
        <v>2</v>
      </c>
    </row>
    <row r="171" customFormat="false" ht="14.65" hidden="false" customHeight="false" outlineLevel="0" collapsed="false">
      <c r="A171" s="0" t="n">
        <v>142</v>
      </c>
      <c r="B171" s="0" t="s">
        <v>171</v>
      </c>
      <c r="C171" s="0" t="n">
        <v>1</v>
      </c>
      <c r="D171" s="0" t="n">
        <v>2</v>
      </c>
      <c r="E171" s="0" t="n">
        <v>0</v>
      </c>
      <c r="F171" s="0" t="n">
        <v>12</v>
      </c>
      <c r="G171" s="0" t="n">
        <v>6</v>
      </c>
      <c r="H171" s="0" t="n">
        <v>0</v>
      </c>
      <c r="I171" s="0" t="n">
        <v>1</v>
      </c>
      <c r="J171" s="0" t="n">
        <v>5</v>
      </c>
      <c r="K171" s="0" t="n">
        <v>0</v>
      </c>
      <c r="L171" s="0" t="n">
        <v>1</v>
      </c>
      <c r="M171" s="0" t="n">
        <v>8</v>
      </c>
      <c r="N171" s="0" t="n">
        <v>4</v>
      </c>
      <c r="O171" s="0" t="n">
        <v>0</v>
      </c>
      <c r="P171" s="0" t="s">
        <v>4</v>
      </c>
      <c r="Q171" s="0" t="n">
        <f aca="false">SUM(C171-Q$164)*4</f>
        <v>0</v>
      </c>
      <c r="R171" s="0" t="n">
        <f aca="false">SUM(D171-R$164)*3</f>
        <v>0</v>
      </c>
      <c r="S171" s="0" t="n">
        <f aca="false">ROUND(SUM(E171-S$164)*2/4,0)</f>
        <v>0</v>
      </c>
      <c r="T171" s="0" t="n">
        <f aca="false">SUM(F171-T$164)*2</f>
        <v>6</v>
      </c>
      <c r="U171" s="0" t="n">
        <f aca="false">SUM(G171-U$164)*9</f>
        <v>-9</v>
      </c>
      <c r="V171" s="0" t="n">
        <f aca="false">SUM(H171-V$164)*4</f>
        <v>0</v>
      </c>
      <c r="W171" s="0" t="n">
        <f aca="false">SUM(I171-W$164)*2</f>
        <v>-4</v>
      </c>
      <c r="X171" s="0" t="n">
        <f aca="false">SUM(J171-X$164)*4</f>
        <v>-28</v>
      </c>
      <c r="Y171" s="0" t="n">
        <f aca="false">SUM(K171-Y$164)*3</f>
        <v>0</v>
      </c>
      <c r="Z171" s="0" t="n">
        <f aca="false">SUM(L171-Z$164)*0</f>
        <v>0</v>
      </c>
      <c r="AA171" s="0" t="n">
        <f aca="false">SUM(M171-AA$164)*3</f>
        <v>0</v>
      </c>
      <c r="AB171" s="0" t="n">
        <f aca="false">SUM(N171-AB$164)*3</f>
        <v>0</v>
      </c>
      <c r="AC171" s="0" t="n">
        <f aca="false">SUM(O171-AC$164)*4</f>
        <v>0</v>
      </c>
      <c r="AD171" s="0" t="n">
        <f aca="false">SUM(Q171:AC171)+50</f>
        <v>15</v>
      </c>
      <c r="AE171" s="0" t="n">
        <f aca="false">SUM(ROUND(AD171/10,0))</f>
        <v>2</v>
      </c>
    </row>
    <row r="172" customFormat="false" ht="14.65" hidden="false" customHeight="false" outlineLevel="0" collapsed="false">
      <c r="A172" s="0" t="n">
        <v>143</v>
      </c>
      <c r="B172" s="0" t="s">
        <v>172</v>
      </c>
      <c r="C172" s="0" t="n">
        <v>1</v>
      </c>
      <c r="D172" s="0" t="n">
        <v>2</v>
      </c>
      <c r="E172" s="0" t="n">
        <v>0</v>
      </c>
      <c r="F172" s="0" t="n">
        <v>9</v>
      </c>
      <c r="G172" s="0" t="n">
        <v>7</v>
      </c>
      <c r="H172" s="0" t="n">
        <v>0</v>
      </c>
      <c r="I172" s="0" t="n">
        <v>3</v>
      </c>
      <c r="J172" s="0" t="n">
        <v>8</v>
      </c>
      <c r="K172" s="0" t="n">
        <v>0</v>
      </c>
      <c r="L172" s="0" t="n">
        <v>1</v>
      </c>
      <c r="M172" s="0" t="n">
        <v>8</v>
      </c>
      <c r="N172" s="0" t="n">
        <v>4</v>
      </c>
      <c r="O172" s="0" t="n">
        <v>0</v>
      </c>
      <c r="P172" s="0" t="s">
        <v>4</v>
      </c>
      <c r="Q172" s="0" t="n">
        <f aca="false">SUM(C172-Q$164)*4</f>
        <v>0</v>
      </c>
      <c r="R172" s="0" t="n">
        <f aca="false">SUM(D172-R$164)*3</f>
        <v>0</v>
      </c>
      <c r="S172" s="0" t="n">
        <f aca="false">ROUND(SUM(E172-S$164)*2/4,0)</f>
        <v>0</v>
      </c>
      <c r="T172" s="0" t="n">
        <f aca="false">SUM(F172-T$164)*2</f>
        <v>0</v>
      </c>
      <c r="U172" s="0" t="n">
        <f aca="false">SUM(G172-U$164)*9</f>
        <v>0</v>
      </c>
      <c r="V172" s="0" t="n">
        <f aca="false">SUM(H172-V$164)*4</f>
        <v>0</v>
      </c>
      <c r="W172" s="0" t="n">
        <f aca="false">SUM(I172-W$164)*2</f>
        <v>0</v>
      </c>
      <c r="X172" s="0" t="n">
        <f aca="false">SUM(J172-X$164)*4</f>
        <v>-16</v>
      </c>
      <c r="Y172" s="0" t="n">
        <f aca="false">SUM(K172-Y$164)*3</f>
        <v>0</v>
      </c>
      <c r="Z172" s="0" t="n">
        <f aca="false">SUM(L172-Z$164)*0</f>
        <v>0</v>
      </c>
      <c r="AA172" s="0" t="n">
        <f aca="false">SUM(M172-AA$164)*3</f>
        <v>0</v>
      </c>
      <c r="AB172" s="0" t="n">
        <f aca="false">SUM(N172-AB$164)*3</f>
        <v>0</v>
      </c>
      <c r="AC172" s="0" t="n">
        <f aca="false">SUM(O172-AC$164)*4</f>
        <v>0</v>
      </c>
      <c r="AD172" s="0" t="n">
        <f aca="false">SUM(Q172:AC172)+50</f>
        <v>34</v>
      </c>
      <c r="AE172" s="0" t="n">
        <f aca="false">SUM(ROUND(AD172/10,0))</f>
        <v>3</v>
      </c>
    </row>
    <row r="173" customFormat="false" ht="14.65" hidden="false" customHeight="false" outlineLevel="0" collapsed="false">
      <c r="A173" s="0" t="n">
        <v>144</v>
      </c>
      <c r="B173" s="0" t="s">
        <v>173</v>
      </c>
      <c r="C173" s="0" t="n">
        <v>1</v>
      </c>
      <c r="D173" s="0" t="n">
        <v>2</v>
      </c>
      <c r="E173" s="0" t="n">
        <v>0</v>
      </c>
      <c r="F173" s="0" t="n">
        <v>8</v>
      </c>
      <c r="G173" s="0" t="n">
        <v>8</v>
      </c>
      <c r="H173" s="0" t="n">
        <v>0</v>
      </c>
      <c r="I173" s="0" t="n">
        <v>11</v>
      </c>
      <c r="J173" s="0" t="n">
        <v>12</v>
      </c>
      <c r="K173" s="0" t="n">
        <v>0</v>
      </c>
      <c r="L173" s="0" t="n">
        <v>1</v>
      </c>
      <c r="M173" s="0" t="n">
        <v>8</v>
      </c>
      <c r="N173" s="0" t="n">
        <v>4</v>
      </c>
      <c r="O173" s="0" t="n">
        <v>0</v>
      </c>
      <c r="P173" s="0" t="s">
        <v>4</v>
      </c>
      <c r="Q173" s="0" t="n">
        <f aca="false">SUM(C173-Q$164)*4</f>
        <v>0</v>
      </c>
      <c r="R173" s="0" t="n">
        <f aca="false">SUM(D173-R$164)*3</f>
        <v>0</v>
      </c>
      <c r="S173" s="0" t="n">
        <f aca="false">ROUND(SUM(E173-S$164)*2/4,0)</f>
        <v>0</v>
      </c>
      <c r="T173" s="0" t="n">
        <f aca="false">SUM(F173-T$164)*2</f>
        <v>-2</v>
      </c>
      <c r="U173" s="0" t="n">
        <f aca="false">SUM(G173-U$164)*9</f>
        <v>9</v>
      </c>
      <c r="V173" s="0" t="n">
        <f aca="false">SUM(H173-V$164)*4</f>
        <v>0</v>
      </c>
      <c r="W173" s="0" t="n">
        <f aca="false">SUM(I173-W$164)*2</f>
        <v>16</v>
      </c>
      <c r="X173" s="0" t="n">
        <f aca="false">SUM(J173-X$164)*4</f>
        <v>0</v>
      </c>
      <c r="Y173" s="0" t="n">
        <f aca="false">SUM(K173-Y$164)*3</f>
        <v>0</v>
      </c>
      <c r="Z173" s="0" t="n">
        <f aca="false">SUM(L173-Z$164)*0</f>
        <v>0</v>
      </c>
      <c r="AA173" s="0" t="n">
        <f aca="false">SUM(M173-AA$164)*3</f>
        <v>0</v>
      </c>
      <c r="AB173" s="0" t="n">
        <f aca="false">SUM(N173-AB$164)*3</f>
        <v>0</v>
      </c>
      <c r="AC173" s="0" t="n">
        <f aca="false">SUM(O173-AC$164)*4</f>
        <v>0</v>
      </c>
      <c r="AD173" s="0" t="n">
        <f aca="false">SUM(Q173:AC173)+50</f>
        <v>73</v>
      </c>
      <c r="AE173" s="0" t="n">
        <f aca="false">SUM(ROUND(AD173/10,0))</f>
        <v>7</v>
      </c>
    </row>
    <row r="174" customFormat="false" ht="14.65" hidden="false" customHeight="false" outlineLevel="0" collapsed="false">
      <c r="A174" s="0" t="n">
        <v>217</v>
      </c>
      <c r="B174" s="0" t="s">
        <v>174</v>
      </c>
      <c r="C174" s="0" t="n">
        <v>1</v>
      </c>
      <c r="D174" s="0" t="n">
        <v>2</v>
      </c>
      <c r="E174" s="0" t="n">
        <v>0</v>
      </c>
      <c r="F174" s="0" t="n">
        <v>10</v>
      </c>
      <c r="G174" s="0" t="n">
        <v>7</v>
      </c>
      <c r="H174" s="0" t="n">
        <v>0</v>
      </c>
      <c r="I174" s="0" t="n">
        <v>2</v>
      </c>
      <c r="J174" s="0" t="n">
        <v>8</v>
      </c>
      <c r="K174" s="0" t="n">
        <v>0</v>
      </c>
      <c r="L174" s="0" t="n">
        <v>1</v>
      </c>
      <c r="M174" s="0" t="n">
        <v>8</v>
      </c>
      <c r="N174" s="0" t="n">
        <v>4</v>
      </c>
      <c r="O174" s="0" t="n">
        <v>0</v>
      </c>
      <c r="P174" s="0" t="s">
        <v>4</v>
      </c>
      <c r="Q174" s="0" t="n">
        <f aca="false">SUM(C174-Q$164)*4</f>
        <v>0</v>
      </c>
      <c r="R174" s="0" t="n">
        <f aca="false">SUM(D174-R$164)*3</f>
        <v>0</v>
      </c>
      <c r="S174" s="0" t="n">
        <f aca="false">ROUND(SUM(E174-S$164)*2/4,0)</f>
        <v>0</v>
      </c>
      <c r="T174" s="0" t="n">
        <f aca="false">SUM(F174-T$164)*2</f>
        <v>2</v>
      </c>
      <c r="U174" s="0" t="n">
        <f aca="false">SUM(G174-U$164)*9</f>
        <v>0</v>
      </c>
      <c r="V174" s="0" t="n">
        <f aca="false">SUM(H174-V$164)*4</f>
        <v>0</v>
      </c>
      <c r="W174" s="0" t="n">
        <f aca="false">SUM(I174-W$164)*2</f>
        <v>-2</v>
      </c>
      <c r="X174" s="0" t="n">
        <f aca="false">SUM(J174-X$164)*4</f>
        <v>-16</v>
      </c>
      <c r="Y174" s="0" t="n">
        <f aca="false">SUM(K174-Y$164)*3</f>
        <v>0</v>
      </c>
      <c r="Z174" s="0" t="n">
        <f aca="false">SUM(L174-Z$164)*0</f>
        <v>0</v>
      </c>
      <c r="AA174" s="0" t="n">
        <f aca="false">SUM(M174-AA$164)*3</f>
        <v>0</v>
      </c>
      <c r="AB174" s="0" t="n">
        <f aca="false">SUM(N174-AB$164)*3</f>
        <v>0</v>
      </c>
      <c r="AC174" s="0" t="n">
        <f aca="false">SUM(O174-AC$164)*4</f>
        <v>0</v>
      </c>
      <c r="AD174" s="0" t="n">
        <f aca="false">SUM(Q174:AC174)+50</f>
        <v>34</v>
      </c>
      <c r="AE174" s="0" t="n">
        <f aca="false">SUM(ROUND(AD174/10,0))</f>
        <v>3</v>
      </c>
    </row>
    <row r="175" customFormat="false" ht="14.65" hidden="false" customHeight="false" outlineLevel="0" collapsed="false">
      <c r="A175" s="0" t="n">
        <v>218</v>
      </c>
      <c r="B175" s="0" t="s">
        <v>175</v>
      </c>
      <c r="C175" s="0" t="n">
        <v>1</v>
      </c>
      <c r="D175" s="0" t="n">
        <v>2</v>
      </c>
      <c r="E175" s="0" t="n">
        <v>0</v>
      </c>
      <c r="F175" s="0" t="n">
        <v>9</v>
      </c>
      <c r="G175" s="0" t="n">
        <v>8</v>
      </c>
      <c r="H175" s="0" t="n">
        <v>0</v>
      </c>
      <c r="I175" s="0" t="n">
        <v>2</v>
      </c>
      <c r="J175" s="0" t="n">
        <v>13</v>
      </c>
      <c r="K175" s="0" t="n">
        <v>0</v>
      </c>
      <c r="L175" s="0" t="n">
        <v>1</v>
      </c>
      <c r="M175" s="0" t="n">
        <v>8</v>
      </c>
      <c r="N175" s="0" t="n">
        <v>4</v>
      </c>
      <c r="O175" s="0" t="n">
        <v>0</v>
      </c>
      <c r="P175" s="0" t="s">
        <v>4</v>
      </c>
      <c r="Q175" s="0" t="n">
        <f aca="false">SUM(C175-Q$164)*4</f>
        <v>0</v>
      </c>
      <c r="R175" s="0" t="n">
        <f aca="false">SUM(D175-R$164)*3</f>
        <v>0</v>
      </c>
      <c r="S175" s="0" t="n">
        <f aca="false">ROUND(SUM(E175-S$164)*2/4,0)</f>
        <v>0</v>
      </c>
      <c r="T175" s="0" t="n">
        <f aca="false">SUM(F175-T$164)*2</f>
        <v>0</v>
      </c>
      <c r="U175" s="0" t="n">
        <f aca="false">SUM(G175-U$164)*9</f>
        <v>9</v>
      </c>
      <c r="V175" s="0" t="n">
        <f aca="false">SUM(H175-V$164)*4</f>
        <v>0</v>
      </c>
      <c r="W175" s="0" t="n">
        <f aca="false">SUM(I175-W$164)*2</f>
        <v>-2</v>
      </c>
      <c r="X175" s="0" t="n">
        <f aca="false">SUM(J175-X$164)*4</f>
        <v>4</v>
      </c>
      <c r="Y175" s="0" t="n">
        <f aca="false">SUM(K175-Y$164)*3</f>
        <v>0</v>
      </c>
      <c r="Z175" s="0" t="n">
        <f aca="false">SUM(L175-Z$164)*0</f>
        <v>0</v>
      </c>
      <c r="AA175" s="0" t="n">
        <f aca="false">SUM(M175-AA$164)*3</f>
        <v>0</v>
      </c>
      <c r="AB175" s="0" t="n">
        <f aca="false">SUM(N175-AB$164)*3</f>
        <v>0</v>
      </c>
      <c r="AC175" s="0" t="n">
        <f aca="false">SUM(O175-AC$164)*4</f>
        <v>0</v>
      </c>
      <c r="AD175" s="0" t="n">
        <f aca="false">SUM(Q175:AC175)+50</f>
        <v>61</v>
      </c>
      <c r="AE175" s="0" t="n">
        <f aca="false">SUM(ROUND(AD175/10,0))</f>
        <v>6</v>
      </c>
    </row>
    <row r="176" customFormat="false" ht="14.65" hidden="false" customHeight="false" outlineLevel="0" collapsed="false">
      <c r="A176" s="0" t="n">
        <v>219</v>
      </c>
      <c r="B176" s="0" t="s">
        <v>176</v>
      </c>
      <c r="C176" s="0" t="n">
        <v>1</v>
      </c>
      <c r="D176" s="0" t="n">
        <v>2</v>
      </c>
      <c r="E176" s="0" t="n">
        <v>0</v>
      </c>
      <c r="F176" s="0" t="n">
        <v>7</v>
      </c>
      <c r="G176" s="0" t="n">
        <v>11</v>
      </c>
      <c r="H176" s="0" t="n">
        <v>0</v>
      </c>
      <c r="I176" s="0" t="n">
        <v>2</v>
      </c>
      <c r="J176" s="0" t="n">
        <v>21</v>
      </c>
      <c r="K176" s="0" t="n">
        <v>0</v>
      </c>
      <c r="L176" s="0" t="n">
        <v>3</v>
      </c>
      <c r="M176" s="0" t="n">
        <v>8</v>
      </c>
      <c r="N176" s="0" t="n">
        <v>4</v>
      </c>
      <c r="O176" s="0" t="n">
        <v>0</v>
      </c>
      <c r="P176" s="0" t="s">
        <v>4</v>
      </c>
      <c r="Q176" s="0" t="n">
        <f aca="false">SUM(C176-Q$164)*4</f>
        <v>0</v>
      </c>
      <c r="R176" s="0" t="n">
        <f aca="false">SUM(D176-R$164)*3</f>
        <v>0</v>
      </c>
      <c r="S176" s="0" t="n">
        <f aca="false">ROUND(SUM(E176-S$164)*2/4,0)</f>
        <v>0</v>
      </c>
      <c r="T176" s="0" t="n">
        <f aca="false">SUM(F176-T$164)*2</f>
        <v>-4</v>
      </c>
      <c r="U176" s="0" t="n">
        <f aca="false">SUM(G176-U$164)*9</f>
        <v>36</v>
      </c>
      <c r="V176" s="0" t="n">
        <f aca="false">SUM(H176-V$164)*4</f>
        <v>0</v>
      </c>
      <c r="W176" s="0" t="n">
        <f aca="false">SUM(I176-W$164)*2</f>
        <v>-2</v>
      </c>
      <c r="X176" s="0" t="n">
        <f aca="false">SUM(J176-X$164)*4</f>
        <v>36</v>
      </c>
      <c r="Y176" s="0" t="n">
        <f aca="false">SUM(K176-Y$164)*3</f>
        <v>0</v>
      </c>
      <c r="Z176" s="0" t="n">
        <f aca="false">SUM(L176-Z$164)*0</f>
        <v>0</v>
      </c>
      <c r="AA176" s="0" t="n">
        <f aca="false">SUM(M176-AA$164)*3</f>
        <v>0</v>
      </c>
      <c r="AB176" s="0" t="n">
        <f aca="false">SUM(N176-AB$164)*3</f>
        <v>0</v>
      </c>
      <c r="AC176" s="0" t="n">
        <f aca="false">SUM(O176-AC$164)*4</f>
        <v>0</v>
      </c>
      <c r="AD176" s="0" t="n">
        <f aca="false">SUM(Q176:AC176)+50</f>
        <v>116</v>
      </c>
      <c r="AE176" s="0" t="n">
        <f aca="false">SUM(ROUND(AD176/10,0))</f>
        <v>12</v>
      </c>
    </row>
    <row r="177" customFormat="false" ht="14.65" hidden="false" customHeight="false" outlineLevel="0" collapsed="false">
      <c r="A177" s="0" t="n">
        <v>277</v>
      </c>
      <c r="B177" s="0" t="s">
        <v>177</v>
      </c>
      <c r="C177" s="0" t="n">
        <v>1</v>
      </c>
      <c r="D177" s="0" t="n">
        <v>2</v>
      </c>
      <c r="E177" s="0" t="n">
        <v>0</v>
      </c>
      <c r="F177" s="0" t="n">
        <v>10</v>
      </c>
      <c r="G177" s="0" t="n">
        <v>5</v>
      </c>
      <c r="H177" s="0" t="n">
        <v>0</v>
      </c>
      <c r="I177" s="0" t="n">
        <v>2</v>
      </c>
      <c r="J177" s="0" t="n">
        <v>8</v>
      </c>
      <c r="K177" s="0" t="n">
        <v>0</v>
      </c>
      <c r="L177" s="0" t="n">
        <v>1</v>
      </c>
      <c r="M177" s="0" t="n">
        <v>8</v>
      </c>
      <c r="N177" s="0" t="n">
        <v>4</v>
      </c>
      <c r="O177" s="0" t="n">
        <v>0</v>
      </c>
      <c r="P177" s="0" t="s">
        <v>4</v>
      </c>
      <c r="Q177" s="0" t="n">
        <f aca="false">SUM(C177-Q$164)*4</f>
        <v>0</v>
      </c>
      <c r="R177" s="0" t="n">
        <f aca="false">SUM(D177-R$164)*3</f>
        <v>0</v>
      </c>
      <c r="S177" s="0" t="n">
        <f aca="false">ROUND(SUM(E177-S$164)*2/4,0)</f>
        <v>0</v>
      </c>
      <c r="T177" s="0" t="n">
        <f aca="false">SUM(F177-T$164)*2</f>
        <v>2</v>
      </c>
      <c r="U177" s="0" t="n">
        <f aca="false">SUM(G177-U$164)*9</f>
        <v>-18</v>
      </c>
      <c r="V177" s="0" t="n">
        <f aca="false">SUM(H177-V$164)*4</f>
        <v>0</v>
      </c>
      <c r="W177" s="0" t="n">
        <f aca="false">SUM(I177-W$164)*2</f>
        <v>-2</v>
      </c>
      <c r="X177" s="0" t="n">
        <f aca="false">SUM(J177-X$164)*4</f>
        <v>-16</v>
      </c>
      <c r="Y177" s="0" t="n">
        <f aca="false">SUM(K177-Y$164)*3</f>
        <v>0</v>
      </c>
      <c r="Z177" s="0" t="n">
        <f aca="false">SUM(L177-Z$164)*0</f>
        <v>0</v>
      </c>
      <c r="AA177" s="0" t="n">
        <f aca="false">SUM(M177-AA$164)*3</f>
        <v>0</v>
      </c>
      <c r="AB177" s="0" t="n">
        <f aca="false">SUM(N177-AB$164)*3</f>
        <v>0</v>
      </c>
      <c r="AC177" s="0" t="n">
        <f aca="false">SUM(O177-AC$164)*4</f>
        <v>0</v>
      </c>
      <c r="AD177" s="0" t="n">
        <f aca="false">SUM(Q177:AC177)+50</f>
        <v>16</v>
      </c>
      <c r="AE177" s="0" t="n">
        <f aca="false">SUM(ROUND(AD177/10,0))</f>
        <v>2</v>
      </c>
    </row>
    <row r="178" customFormat="false" ht="14.65" hidden="false" customHeight="false" outlineLevel="0" collapsed="false">
      <c r="A178" s="0" t="n">
        <v>278</v>
      </c>
      <c r="B178" s="0" t="s">
        <v>178</v>
      </c>
      <c r="C178" s="0" t="n">
        <v>1</v>
      </c>
      <c r="D178" s="0" t="n">
        <v>2</v>
      </c>
      <c r="E178" s="0" t="n">
        <v>0</v>
      </c>
      <c r="F178" s="0" t="n">
        <v>9</v>
      </c>
      <c r="G178" s="0" t="n">
        <v>6</v>
      </c>
      <c r="H178" s="0" t="n">
        <v>0</v>
      </c>
      <c r="I178" s="0" t="n">
        <v>4</v>
      </c>
      <c r="J178" s="0" t="n">
        <v>13</v>
      </c>
      <c r="K178" s="0" t="n">
        <v>0</v>
      </c>
      <c r="L178" s="0" t="n">
        <v>1</v>
      </c>
      <c r="M178" s="0" t="n">
        <v>8</v>
      </c>
      <c r="N178" s="0" t="n">
        <v>4</v>
      </c>
      <c r="O178" s="0" t="n">
        <v>0</v>
      </c>
      <c r="P178" s="0" t="s">
        <v>4</v>
      </c>
      <c r="Q178" s="0" t="n">
        <f aca="false">SUM(C178-Q$164)*4</f>
        <v>0</v>
      </c>
      <c r="R178" s="0" t="n">
        <f aca="false">SUM(D178-R$164)*3</f>
        <v>0</v>
      </c>
      <c r="S178" s="0" t="n">
        <f aca="false">ROUND(SUM(E178-S$164)*2/4,0)</f>
        <v>0</v>
      </c>
      <c r="T178" s="0" t="n">
        <f aca="false">SUM(F178-T$164)*2</f>
        <v>0</v>
      </c>
      <c r="U178" s="0" t="n">
        <f aca="false">SUM(G178-U$164)*9</f>
        <v>-9</v>
      </c>
      <c r="V178" s="0" t="n">
        <f aca="false">SUM(H178-V$164)*4</f>
        <v>0</v>
      </c>
      <c r="W178" s="0" t="n">
        <f aca="false">SUM(I178-W$164)*2</f>
        <v>2</v>
      </c>
      <c r="X178" s="0" t="n">
        <f aca="false">SUM(J178-X$164)*4</f>
        <v>4</v>
      </c>
      <c r="Y178" s="0" t="n">
        <f aca="false">SUM(K178-Y$164)*3</f>
        <v>0</v>
      </c>
      <c r="Z178" s="0" t="n">
        <f aca="false">SUM(L178-Z$164)*0</f>
        <v>0</v>
      </c>
      <c r="AA178" s="0" t="n">
        <f aca="false">SUM(M178-AA$164)*3</f>
        <v>0</v>
      </c>
      <c r="AB178" s="0" t="n">
        <f aca="false">SUM(N178-AB$164)*3</f>
        <v>0</v>
      </c>
      <c r="AC178" s="0" t="n">
        <f aca="false">SUM(O178-AC$164)*4</f>
        <v>0</v>
      </c>
      <c r="AD178" s="0" t="n">
        <f aca="false">SUM(Q178:AC178)+50</f>
        <v>47</v>
      </c>
      <c r="AE178" s="0" t="n">
        <f aca="false">SUM(ROUND(AD178/10,0))</f>
        <v>5</v>
      </c>
    </row>
    <row r="179" customFormat="false" ht="14.65" hidden="false" customHeight="false" outlineLevel="0" collapsed="false">
      <c r="A179" s="0" t="n">
        <v>279</v>
      </c>
      <c r="B179" s="0" t="s">
        <v>179</v>
      </c>
      <c r="C179" s="0" t="n">
        <v>1</v>
      </c>
      <c r="D179" s="0" t="n">
        <v>2</v>
      </c>
      <c r="E179" s="0" t="n">
        <v>0</v>
      </c>
      <c r="F179" s="0" t="n">
        <v>7</v>
      </c>
      <c r="G179" s="0" t="n">
        <v>6</v>
      </c>
      <c r="H179" s="0" t="n">
        <v>0</v>
      </c>
      <c r="I179" s="0" t="n">
        <v>6</v>
      </c>
      <c r="J179" s="0" t="n">
        <v>14</v>
      </c>
      <c r="K179" s="0" t="n">
        <v>0</v>
      </c>
      <c r="L179" s="0" t="n">
        <v>1</v>
      </c>
      <c r="M179" s="0" t="n">
        <v>8</v>
      </c>
      <c r="N179" s="0" t="n">
        <v>4</v>
      </c>
      <c r="O179" s="0" t="n">
        <v>0</v>
      </c>
      <c r="P179" s="0" t="s">
        <v>4</v>
      </c>
      <c r="Q179" s="0" t="n">
        <f aca="false">SUM(C179-Q$164)*4</f>
        <v>0</v>
      </c>
      <c r="R179" s="0" t="n">
        <f aca="false">SUM(D179-R$164)*3</f>
        <v>0</v>
      </c>
      <c r="S179" s="0" t="n">
        <f aca="false">ROUND(SUM(E179-S$164)*2/4,0)</f>
        <v>0</v>
      </c>
      <c r="T179" s="0" t="n">
        <f aca="false">SUM(F179-T$164)*2</f>
        <v>-4</v>
      </c>
      <c r="U179" s="0" t="n">
        <f aca="false">SUM(G179-U$164)*9</f>
        <v>-9</v>
      </c>
      <c r="V179" s="0" t="n">
        <f aca="false">SUM(H179-V$164)*4</f>
        <v>0</v>
      </c>
      <c r="W179" s="0" t="n">
        <f aca="false">SUM(I179-W$164)*2</f>
        <v>6</v>
      </c>
      <c r="X179" s="0" t="n">
        <f aca="false">SUM(J179-X$164)*4</f>
        <v>8</v>
      </c>
      <c r="Y179" s="0" t="n">
        <f aca="false">SUM(K179-Y$164)*3</f>
        <v>0</v>
      </c>
      <c r="Z179" s="0" t="n">
        <f aca="false">SUM(L179-Z$164)*0</f>
        <v>0</v>
      </c>
      <c r="AA179" s="0" t="n">
        <f aca="false">SUM(M179-AA$164)*3</f>
        <v>0</v>
      </c>
      <c r="AB179" s="0" t="n">
        <f aca="false">SUM(N179-AB$164)*3</f>
        <v>0</v>
      </c>
      <c r="AC179" s="0" t="n">
        <f aca="false">SUM(O179-AC$164)*4</f>
        <v>0</v>
      </c>
      <c r="AD179" s="0" t="n">
        <f aca="false">SUM(Q179:AC179)+50</f>
        <v>51</v>
      </c>
      <c r="AE179" s="0" t="n">
        <f aca="false">SUM(ROUND(AD179/10,0))</f>
        <v>5</v>
      </c>
    </row>
    <row r="180" customFormat="false" ht="14.65" hidden="false" customHeight="false" outlineLevel="0" collapsed="false">
      <c r="A180" s="0" t="n">
        <v>323</v>
      </c>
      <c r="B180" s="0" t="s">
        <v>180</v>
      </c>
      <c r="C180" s="0" t="n">
        <v>1</v>
      </c>
      <c r="D180" s="0" t="n">
        <v>2</v>
      </c>
      <c r="E180" s="0" t="n">
        <v>40</v>
      </c>
      <c r="F180" s="0" t="n">
        <v>9</v>
      </c>
      <c r="G180" s="0" t="n">
        <v>7</v>
      </c>
      <c r="H180" s="0" t="n">
        <v>0</v>
      </c>
      <c r="I180" s="0" t="n">
        <v>5</v>
      </c>
      <c r="J180" s="0" t="n">
        <v>8</v>
      </c>
      <c r="K180" s="0" t="n">
        <v>0</v>
      </c>
      <c r="L180" s="0" t="n">
        <v>1</v>
      </c>
      <c r="M180" s="0" t="n">
        <v>8</v>
      </c>
      <c r="N180" s="0" t="n">
        <v>4</v>
      </c>
      <c r="O180" s="0" t="n">
        <v>0</v>
      </c>
      <c r="P180" s="0" t="s">
        <v>4</v>
      </c>
      <c r="Q180" s="0" t="n">
        <f aca="false">SUM(C180-Q$164)*4</f>
        <v>0</v>
      </c>
      <c r="R180" s="0" t="n">
        <f aca="false">SUM(D180-R$164)*3</f>
        <v>0</v>
      </c>
      <c r="S180" s="0" t="n">
        <f aca="false">ROUND(SUM(E180-S$164)*2/4,0)</f>
        <v>20</v>
      </c>
      <c r="T180" s="0" t="n">
        <f aca="false">SUM(F180-T$164)*2</f>
        <v>0</v>
      </c>
      <c r="U180" s="0" t="n">
        <f aca="false">SUM(G180-U$164)*9</f>
        <v>0</v>
      </c>
      <c r="V180" s="0" t="n">
        <f aca="false">SUM(H180-V$164)*4</f>
        <v>0</v>
      </c>
      <c r="W180" s="0" t="n">
        <f aca="false">SUM(I180-W$164)*2</f>
        <v>4</v>
      </c>
      <c r="X180" s="0" t="n">
        <f aca="false">SUM(J180-X$164)*4</f>
        <v>-16</v>
      </c>
      <c r="Y180" s="0" t="n">
        <f aca="false">SUM(K180-Y$164)*3</f>
        <v>0</v>
      </c>
      <c r="Z180" s="0" t="n">
        <f aca="false">SUM(L180-Z$164)*0</f>
        <v>0</v>
      </c>
      <c r="AA180" s="0" t="n">
        <f aca="false">SUM(M180-AA$164)*3</f>
        <v>0</v>
      </c>
      <c r="AB180" s="0" t="n">
        <f aca="false">SUM(N180-AB$164)*3</f>
        <v>0</v>
      </c>
      <c r="AC180" s="0" t="n">
        <f aca="false">SUM(O180-AC$164)*4</f>
        <v>0</v>
      </c>
      <c r="AD180" s="0" t="n">
        <f aca="false">SUM(Q180:AC180)+50</f>
        <v>58</v>
      </c>
      <c r="AE180" s="0" t="n">
        <f aca="false">SUM(ROUND(AD180/10,0))</f>
        <v>6</v>
      </c>
    </row>
    <row r="181" customFormat="false" ht="14.65" hidden="false" customHeight="false" outlineLevel="0" collapsed="false">
      <c r="A181" s="0" t="n">
        <v>389</v>
      </c>
      <c r="B181" s="0" t="s">
        <v>181</v>
      </c>
      <c r="C181" s="0" t="n">
        <v>1</v>
      </c>
      <c r="D181" s="0" t="n">
        <v>2</v>
      </c>
      <c r="E181" s="0" t="n">
        <v>0</v>
      </c>
      <c r="F181" s="0" t="n">
        <v>10</v>
      </c>
      <c r="G181" s="0" t="n">
        <v>7</v>
      </c>
      <c r="H181" s="0" t="n">
        <v>0</v>
      </c>
      <c r="I181" s="0" t="n">
        <v>1</v>
      </c>
      <c r="J181" s="0" t="n">
        <v>9</v>
      </c>
      <c r="K181" s="0" t="n">
        <v>0</v>
      </c>
      <c r="L181" s="0" t="n">
        <v>0</v>
      </c>
      <c r="M181" s="0" t="n">
        <v>8</v>
      </c>
      <c r="N181" s="0" t="n">
        <v>4</v>
      </c>
      <c r="O181" s="0" t="n">
        <v>0</v>
      </c>
      <c r="P181" s="0" t="s">
        <v>4</v>
      </c>
      <c r="Q181" s="0" t="n">
        <f aca="false">SUM(C181-Q$164)*4</f>
        <v>0</v>
      </c>
      <c r="R181" s="0" t="n">
        <f aca="false">SUM(D181-R$164)*3</f>
        <v>0</v>
      </c>
      <c r="S181" s="0" t="n">
        <f aca="false">ROUND(SUM(E181-S$164)*2/4,0)</f>
        <v>0</v>
      </c>
      <c r="T181" s="0" t="n">
        <f aca="false">SUM(F181-T$164)*2</f>
        <v>2</v>
      </c>
      <c r="U181" s="0" t="n">
        <f aca="false">SUM(G181-U$164)*9</f>
        <v>0</v>
      </c>
      <c r="V181" s="0" t="n">
        <f aca="false">SUM(H181-V$164)*4</f>
        <v>0</v>
      </c>
      <c r="W181" s="0" t="n">
        <f aca="false">SUM(I181-W$164)*2</f>
        <v>-4</v>
      </c>
      <c r="X181" s="0" t="n">
        <f aca="false">SUM(J181-X$164)*4</f>
        <v>-12</v>
      </c>
      <c r="Y181" s="0" t="n">
        <f aca="false">SUM(K181-Y$164)*3</f>
        <v>0</v>
      </c>
      <c r="Z181" s="0" t="n">
        <f aca="false">SUM(L181-Z$164)*0</f>
        <v>-0</v>
      </c>
      <c r="AA181" s="0" t="n">
        <f aca="false">SUM(M181-AA$164)*3</f>
        <v>0</v>
      </c>
      <c r="AB181" s="0" t="n">
        <f aca="false">SUM(N181-AB$164)*3</f>
        <v>0</v>
      </c>
      <c r="AC181" s="0" t="n">
        <f aca="false">SUM(O181-AC$164)*4</f>
        <v>0</v>
      </c>
      <c r="AD181" s="0" t="n">
        <f aca="false">SUM(Q181:AC181)+50</f>
        <v>36</v>
      </c>
      <c r="AE181" s="0" t="n">
        <f aca="false">SUM(ROUND(AD181/10,0))</f>
        <v>4</v>
      </c>
    </row>
    <row r="182" customFormat="false" ht="14.65" hidden="false" customHeight="false" outlineLevel="0" collapsed="false">
      <c r="A182" s="0" t="n">
        <v>390</v>
      </c>
      <c r="B182" s="0" t="s">
        <v>182</v>
      </c>
      <c r="C182" s="0" t="n">
        <v>1</v>
      </c>
      <c r="D182" s="0" t="n">
        <v>2</v>
      </c>
      <c r="E182" s="0" t="n">
        <v>0</v>
      </c>
      <c r="F182" s="0" t="n">
        <v>9</v>
      </c>
      <c r="G182" s="0" t="n">
        <v>8</v>
      </c>
      <c r="H182" s="0" t="n">
        <v>0</v>
      </c>
      <c r="I182" s="0" t="n">
        <v>1</v>
      </c>
      <c r="J182" s="0" t="n">
        <v>13</v>
      </c>
      <c r="K182" s="0" t="n">
        <v>0</v>
      </c>
      <c r="L182" s="0" t="n">
        <v>0</v>
      </c>
      <c r="M182" s="0" t="n">
        <v>8</v>
      </c>
      <c r="N182" s="0" t="n">
        <v>4</v>
      </c>
      <c r="O182" s="0" t="n">
        <v>0</v>
      </c>
      <c r="P182" s="0" t="s">
        <v>4</v>
      </c>
      <c r="Q182" s="0" t="n">
        <f aca="false">SUM(C182-Q$164)*4</f>
        <v>0</v>
      </c>
      <c r="R182" s="0" t="n">
        <f aca="false">SUM(D182-R$164)*3</f>
        <v>0</v>
      </c>
      <c r="S182" s="0" t="n">
        <f aca="false">ROUND(SUM(E182-S$164)*2/4,0)</f>
        <v>0</v>
      </c>
      <c r="T182" s="0" t="n">
        <f aca="false">SUM(F182-T$164)*2</f>
        <v>0</v>
      </c>
      <c r="U182" s="0" t="n">
        <f aca="false">SUM(G182-U$164)*9</f>
        <v>9</v>
      </c>
      <c r="V182" s="0" t="n">
        <f aca="false">SUM(H182-V$164)*4</f>
        <v>0</v>
      </c>
      <c r="W182" s="0" t="n">
        <f aca="false">SUM(I182-W$164)*2</f>
        <v>-4</v>
      </c>
      <c r="X182" s="0" t="n">
        <f aca="false">SUM(J182-X$164)*4</f>
        <v>4</v>
      </c>
      <c r="Y182" s="0" t="n">
        <f aca="false">SUM(K182-Y$164)*3</f>
        <v>0</v>
      </c>
      <c r="Z182" s="0" t="n">
        <f aca="false">SUM(L182-Z$164)*0</f>
        <v>-0</v>
      </c>
      <c r="AA182" s="0" t="n">
        <f aca="false">SUM(M182-AA$164)*3</f>
        <v>0</v>
      </c>
      <c r="AB182" s="0" t="n">
        <f aca="false">SUM(N182-AB$164)*3</f>
        <v>0</v>
      </c>
      <c r="AC182" s="0" t="n">
        <f aca="false">SUM(O182-AC$164)*4</f>
        <v>0</v>
      </c>
      <c r="AD182" s="0" t="n">
        <f aca="false">SUM(Q182:AC182)+50</f>
        <v>59</v>
      </c>
      <c r="AE182" s="0" t="n">
        <f aca="false">SUM(ROUND(AD182/10,0))</f>
        <v>6</v>
      </c>
    </row>
    <row r="183" customFormat="false" ht="14.65" hidden="false" customHeight="false" outlineLevel="0" collapsed="false">
      <c r="A183" s="0" t="n">
        <v>391</v>
      </c>
      <c r="B183" s="0" t="s">
        <v>183</v>
      </c>
      <c r="C183" s="0" t="n">
        <v>1</v>
      </c>
      <c r="D183" s="0" t="n">
        <v>2</v>
      </c>
      <c r="E183" s="0" t="n">
        <v>0</v>
      </c>
      <c r="F183" s="0" t="n">
        <v>7</v>
      </c>
      <c r="G183" s="0" t="n">
        <v>10</v>
      </c>
      <c r="H183" s="0" t="n">
        <v>0</v>
      </c>
      <c r="I183" s="0" t="n">
        <v>9</v>
      </c>
      <c r="J183" s="0" t="n">
        <v>15</v>
      </c>
      <c r="K183" s="0" t="n">
        <v>0</v>
      </c>
      <c r="L183" s="0" t="n">
        <v>0</v>
      </c>
      <c r="M183" s="0" t="n">
        <v>8</v>
      </c>
      <c r="N183" s="0" t="n">
        <v>4</v>
      </c>
      <c r="O183" s="0" t="n">
        <v>0</v>
      </c>
      <c r="P183" s="0" t="s">
        <v>4</v>
      </c>
      <c r="Q183" s="0" t="n">
        <f aca="false">SUM(C183-Q$164)*4</f>
        <v>0</v>
      </c>
      <c r="R183" s="0" t="n">
        <f aca="false">SUM(D183-R$164)*3</f>
        <v>0</v>
      </c>
      <c r="S183" s="0" t="n">
        <f aca="false">ROUND(SUM(E183-S$164)*2/4,0)</f>
        <v>0</v>
      </c>
      <c r="T183" s="0" t="n">
        <f aca="false">SUM(F183-T$164)*2</f>
        <v>-4</v>
      </c>
      <c r="U183" s="0" t="n">
        <f aca="false">SUM(G183-U$164)*9</f>
        <v>27</v>
      </c>
      <c r="V183" s="0" t="n">
        <f aca="false">SUM(H183-V$164)*4</f>
        <v>0</v>
      </c>
      <c r="W183" s="0" t="n">
        <f aca="false">SUM(I183-W$164)*2</f>
        <v>12</v>
      </c>
      <c r="X183" s="0" t="n">
        <f aca="false">SUM(J183-X$164)*4</f>
        <v>12</v>
      </c>
      <c r="Y183" s="0" t="n">
        <f aca="false">SUM(K183-Y$164)*3</f>
        <v>0</v>
      </c>
      <c r="Z183" s="0" t="n">
        <f aca="false">SUM(L183-Z$164)*0</f>
        <v>-0</v>
      </c>
      <c r="AA183" s="0" t="n">
        <f aca="false">SUM(M183-AA$164)*3</f>
        <v>0</v>
      </c>
      <c r="AB183" s="0" t="n">
        <f aca="false">SUM(N183-AB$164)*3</f>
        <v>0</v>
      </c>
      <c r="AC183" s="0" t="n">
        <f aca="false">SUM(O183-AC$164)*4</f>
        <v>0</v>
      </c>
      <c r="AD183" s="0" t="n">
        <f aca="false">SUM(Q183:AC183)+50</f>
        <v>97</v>
      </c>
      <c r="AE183" s="0" t="n">
        <f aca="false">SUM(ROUND(AD183/10,0))</f>
        <v>10</v>
      </c>
    </row>
    <row r="185" customFormat="false" ht="14.65" hidden="false" customHeight="false" outlineLevel="0" collapsed="false">
      <c r="Q185" s="0" t="n">
        <f aca="false">MEDIAN(C$186:C$212)</f>
        <v>5</v>
      </c>
      <c r="R185" s="0" t="n">
        <f aca="false">MEDIAN(D$186:D$212)</f>
        <v>1</v>
      </c>
      <c r="S185" s="0" t="n">
        <f aca="false">MEDIAN(E$186:E$212)</f>
        <v>45</v>
      </c>
      <c r="T185" s="0" t="n">
        <f aca="false">MEDIAN(F$186:F$212)</f>
        <v>7</v>
      </c>
      <c r="U185" s="0" t="n">
        <f aca="false">MEDIAN(G$186:G$212)</f>
        <v>10</v>
      </c>
      <c r="V185" s="0" t="n">
        <f aca="false">MEDIAN(H$186:H$212)</f>
        <v>0</v>
      </c>
      <c r="W185" s="0" t="n">
        <f aca="false">MEDIAN(I$186:I$212)</f>
        <v>11</v>
      </c>
      <c r="X185" s="0" t="n">
        <f aca="false">MEDIAN(J$186:J$212)</f>
        <v>15</v>
      </c>
      <c r="Y185" s="0" t="n">
        <f aca="false">MEDIAN(K$186:K$212)</f>
        <v>1</v>
      </c>
      <c r="Z185" s="0" t="n">
        <f aca="false">MEDIAN(L$186:L$212)</f>
        <v>1</v>
      </c>
      <c r="AA185" s="0" t="n">
        <f aca="false">MEDIAN(M$186:M$212)</f>
        <v>10</v>
      </c>
      <c r="AB185" s="0" t="n">
        <f aca="false">MEDIAN(N$186:N$212)</f>
        <v>6</v>
      </c>
      <c r="AC185" s="0" t="n">
        <f aca="false">MEDIAN(O$186:O$212)</f>
        <v>0</v>
      </c>
      <c r="AD185" s="0" t="n">
        <f aca="false">AVERAGE(AD186:AD212)</f>
        <v>118.037037037037</v>
      </c>
    </row>
    <row r="186" customFormat="false" ht="14.65" hidden="false" customHeight="false" outlineLevel="0" collapsed="false">
      <c r="A186" s="0" t="n">
        <v>59</v>
      </c>
      <c r="B186" s="0" t="s">
        <v>184</v>
      </c>
      <c r="C186" s="0" t="n">
        <v>5</v>
      </c>
      <c r="D186" s="0" t="n">
        <v>1</v>
      </c>
      <c r="E186" s="0" t="n">
        <v>39</v>
      </c>
      <c r="F186" s="0" t="n">
        <v>7</v>
      </c>
      <c r="G186" s="0" t="n">
        <v>10</v>
      </c>
      <c r="H186" s="0" t="n">
        <v>0</v>
      </c>
      <c r="I186" s="0" t="n">
        <v>11</v>
      </c>
      <c r="J186" s="0" t="n">
        <v>14</v>
      </c>
      <c r="K186" s="0" t="n">
        <v>1</v>
      </c>
      <c r="L186" s="0" t="n">
        <v>1</v>
      </c>
      <c r="M186" s="0" t="n">
        <v>10</v>
      </c>
      <c r="N186" s="0" t="n">
        <v>6</v>
      </c>
      <c r="O186" s="0" t="n">
        <v>1</v>
      </c>
      <c r="P186" s="0" t="s">
        <v>61</v>
      </c>
      <c r="Q186" s="0" t="n">
        <f aca="false">SUM(C186-Q$185)*4</f>
        <v>0</v>
      </c>
      <c r="R186" s="0" t="n">
        <f aca="false">SUM(D186-R$185)*3</f>
        <v>0</v>
      </c>
      <c r="S186" s="0" t="n">
        <f aca="false">ROUND(SUM(E186-S$185)*2/4,0)</f>
        <v>-3</v>
      </c>
      <c r="T186" s="0" t="n">
        <f aca="false">SUM(F186-T$185)*2</f>
        <v>0</v>
      </c>
      <c r="U186" s="0" t="n">
        <f aca="false">SUM(G186-U$185)*9</f>
        <v>0</v>
      </c>
      <c r="V186" s="0" t="n">
        <f aca="false">SUM(H186-V$185)*4</f>
        <v>0</v>
      </c>
      <c r="W186" s="0" t="n">
        <f aca="false">SUM(I186-W$185)*3</f>
        <v>0</v>
      </c>
      <c r="X186" s="0" t="n">
        <f aca="false">SUM(J186-X$185)*3</f>
        <v>-3</v>
      </c>
      <c r="Y186" s="0" t="n">
        <f aca="false">SUM(K186-Y$185)*3</f>
        <v>0</v>
      </c>
      <c r="Z186" s="0" t="n">
        <f aca="false">SUM(L186-Z$185)*3</f>
        <v>0</v>
      </c>
      <c r="AA186" s="0" t="n">
        <f aca="false">SUM(M186-AA$185)*4</f>
        <v>0</v>
      </c>
      <c r="AB186" s="0" t="n">
        <f aca="false">SUM(N186-AB$185)*3</f>
        <v>0</v>
      </c>
      <c r="AC186" s="0" t="n">
        <f aca="false">SUM(O186-AC$185)*4</f>
        <v>4</v>
      </c>
      <c r="AD186" s="0" t="n">
        <f aca="false">SUM(Q186:AC186)+100</f>
        <v>98</v>
      </c>
      <c r="AE186" s="0" t="n">
        <f aca="false">SUM(ROUND(AD186/10,0))</f>
        <v>10</v>
      </c>
    </row>
    <row r="187" customFormat="false" ht="14.65" hidden="false" customHeight="false" outlineLevel="0" collapsed="false">
      <c r="A187" s="0" t="n">
        <v>60</v>
      </c>
      <c r="B187" s="0" t="s">
        <v>185</v>
      </c>
      <c r="C187" s="0" t="n">
        <v>5</v>
      </c>
      <c r="D187" s="0" t="n">
        <v>1</v>
      </c>
      <c r="E187" s="0" t="n">
        <v>41</v>
      </c>
      <c r="F187" s="0" t="n">
        <v>7</v>
      </c>
      <c r="G187" s="0" t="n">
        <v>10</v>
      </c>
      <c r="H187" s="0" t="n">
        <v>0</v>
      </c>
      <c r="I187" s="0" t="n">
        <v>11</v>
      </c>
      <c r="J187" s="0" t="n">
        <v>15</v>
      </c>
      <c r="K187" s="0" t="n">
        <v>1</v>
      </c>
      <c r="L187" s="0" t="n">
        <v>1</v>
      </c>
      <c r="M187" s="0" t="n">
        <v>11</v>
      </c>
      <c r="N187" s="0" t="n">
        <v>7</v>
      </c>
      <c r="O187" s="0" t="n">
        <v>1</v>
      </c>
      <c r="P187" s="0" t="s">
        <v>61</v>
      </c>
      <c r="Q187" s="0" t="n">
        <f aca="false">SUM(C187-Q$185)*4</f>
        <v>0</v>
      </c>
      <c r="R187" s="0" t="n">
        <f aca="false">SUM(D187-R$185)*3</f>
        <v>0</v>
      </c>
      <c r="S187" s="0" t="n">
        <f aca="false">ROUND(SUM(E187-S$185)*2/4,0)</f>
        <v>-2</v>
      </c>
      <c r="T187" s="0" t="n">
        <f aca="false">SUM(F187-T$185)*2</f>
        <v>0</v>
      </c>
      <c r="U187" s="0" t="n">
        <f aca="false">SUM(G187-U$185)*9</f>
        <v>0</v>
      </c>
      <c r="V187" s="0" t="n">
        <f aca="false">SUM(H187-V$185)*4</f>
        <v>0</v>
      </c>
      <c r="W187" s="0" t="n">
        <f aca="false">SUM(I187-W$185)*3</f>
        <v>0</v>
      </c>
      <c r="X187" s="0" t="n">
        <f aca="false">SUM(J187-X$185)*3</f>
        <v>0</v>
      </c>
      <c r="Y187" s="0" t="n">
        <f aca="false">SUM(K187-Y$185)*3</f>
        <v>0</v>
      </c>
      <c r="Z187" s="0" t="n">
        <f aca="false">SUM(L187-Z$185)*3</f>
        <v>0</v>
      </c>
      <c r="AA187" s="0" t="n">
        <f aca="false">SUM(M187-AA$185)*4</f>
        <v>4</v>
      </c>
      <c r="AB187" s="0" t="n">
        <f aca="false">SUM(N187-AB$185)*3</f>
        <v>3</v>
      </c>
      <c r="AC187" s="0" t="n">
        <f aca="false">SUM(O187-AC$185)*4</f>
        <v>4</v>
      </c>
      <c r="AD187" s="0" t="n">
        <f aca="false">SUM(Q187:AC187)+100</f>
        <v>109</v>
      </c>
      <c r="AE187" s="0" t="n">
        <f aca="false">SUM(ROUND(AD187/10,0))</f>
        <v>11</v>
      </c>
    </row>
    <row r="188" customFormat="false" ht="14.65" hidden="false" customHeight="false" outlineLevel="0" collapsed="false">
      <c r="A188" s="0" t="n">
        <v>61</v>
      </c>
      <c r="B188" s="0" t="s">
        <v>186</v>
      </c>
      <c r="C188" s="0" t="n">
        <v>5</v>
      </c>
      <c r="D188" s="0" t="n">
        <v>1</v>
      </c>
      <c r="E188" s="0" t="n">
        <v>40</v>
      </c>
      <c r="F188" s="0" t="n">
        <v>8</v>
      </c>
      <c r="G188" s="0" t="n">
        <v>10</v>
      </c>
      <c r="H188" s="0" t="n">
        <v>0</v>
      </c>
      <c r="I188" s="0" t="n">
        <v>11</v>
      </c>
      <c r="J188" s="0" t="n">
        <v>15</v>
      </c>
      <c r="K188" s="0" t="n">
        <v>1</v>
      </c>
      <c r="L188" s="0" t="n">
        <v>1</v>
      </c>
      <c r="M188" s="0" t="n">
        <v>11</v>
      </c>
      <c r="N188" s="0" t="n">
        <v>7</v>
      </c>
      <c r="O188" s="0" t="n">
        <v>4</v>
      </c>
      <c r="P188" s="0" t="s">
        <v>61</v>
      </c>
      <c r="Q188" s="0" t="n">
        <f aca="false">SUM(C188-Q$185)*4</f>
        <v>0</v>
      </c>
      <c r="R188" s="0" t="n">
        <f aca="false">SUM(D188-R$185)*3</f>
        <v>0</v>
      </c>
      <c r="S188" s="0" t="n">
        <f aca="false">ROUND(SUM(E188-S$185)*2/4,0)</f>
        <v>-3</v>
      </c>
      <c r="T188" s="0" t="n">
        <f aca="false">SUM(F188-T$185)*2</f>
        <v>2</v>
      </c>
      <c r="U188" s="0" t="n">
        <f aca="false">SUM(G188-U$185)*9</f>
        <v>0</v>
      </c>
      <c r="V188" s="0" t="n">
        <f aca="false">SUM(H188-V$185)*4</f>
        <v>0</v>
      </c>
      <c r="W188" s="0" t="n">
        <f aca="false">SUM(I188-W$185)*3</f>
        <v>0</v>
      </c>
      <c r="X188" s="0" t="n">
        <f aca="false">SUM(J188-X$185)*3</f>
        <v>0</v>
      </c>
      <c r="Y188" s="0" t="n">
        <f aca="false">SUM(K188-Y$185)*3</f>
        <v>0</v>
      </c>
      <c r="Z188" s="0" t="n">
        <f aca="false">SUM(L188-Z$185)*3</f>
        <v>0</v>
      </c>
      <c r="AA188" s="0" t="n">
        <f aca="false">SUM(M188-AA$185)*4</f>
        <v>4</v>
      </c>
      <c r="AB188" s="0" t="n">
        <f aca="false">SUM(N188-AB$185)*3</f>
        <v>3</v>
      </c>
      <c r="AC188" s="0" t="n">
        <f aca="false">SUM(O188-AC$185)*4</f>
        <v>16</v>
      </c>
      <c r="AD188" s="0" t="n">
        <f aca="false">SUM(Q188:AC188)+100</f>
        <v>122</v>
      </c>
      <c r="AE188" s="0" t="n">
        <f aca="false">SUM(ROUND(AD188/10,0))</f>
        <v>12</v>
      </c>
    </row>
    <row r="189" customFormat="false" ht="14.65" hidden="false" customHeight="false" outlineLevel="0" collapsed="false">
      <c r="A189" s="0" t="n">
        <v>63</v>
      </c>
      <c r="B189" s="0" t="s">
        <v>187</v>
      </c>
      <c r="C189" s="0" t="n">
        <v>5</v>
      </c>
      <c r="D189" s="0" t="n">
        <v>1</v>
      </c>
      <c r="E189" s="0" t="n">
        <v>43</v>
      </c>
      <c r="F189" s="0" t="n">
        <v>8</v>
      </c>
      <c r="G189" s="0" t="n">
        <v>10</v>
      </c>
      <c r="H189" s="0" t="n">
        <v>0</v>
      </c>
      <c r="I189" s="0" t="n">
        <v>11</v>
      </c>
      <c r="J189" s="0" t="n">
        <v>15</v>
      </c>
      <c r="K189" s="0" t="n">
        <v>1</v>
      </c>
      <c r="L189" s="0" t="n">
        <v>1</v>
      </c>
      <c r="M189" s="0" t="n">
        <v>14</v>
      </c>
      <c r="N189" s="0" t="n">
        <v>6</v>
      </c>
      <c r="O189" s="0" t="n">
        <v>1</v>
      </c>
      <c r="P189" s="0" t="s">
        <v>61</v>
      </c>
      <c r="Q189" s="0" t="n">
        <f aca="false">SUM(C189-Q$185)*4</f>
        <v>0</v>
      </c>
      <c r="R189" s="0" t="n">
        <f aca="false">SUM(D189-R$185)*3</f>
        <v>0</v>
      </c>
      <c r="S189" s="0" t="n">
        <f aca="false">ROUND(SUM(E189-S$185)*2/4,0)</f>
        <v>-1</v>
      </c>
      <c r="T189" s="0" t="n">
        <f aca="false">SUM(F189-T$185)*2</f>
        <v>2</v>
      </c>
      <c r="U189" s="0" t="n">
        <f aca="false">SUM(G189-U$185)*9</f>
        <v>0</v>
      </c>
      <c r="V189" s="0" t="n">
        <f aca="false">SUM(H189-V$185)*4</f>
        <v>0</v>
      </c>
      <c r="W189" s="0" t="n">
        <f aca="false">SUM(I189-W$185)*3</f>
        <v>0</v>
      </c>
      <c r="X189" s="0" t="n">
        <f aca="false">SUM(J189-X$185)*3</f>
        <v>0</v>
      </c>
      <c r="Y189" s="0" t="n">
        <f aca="false">SUM(K189-Y$185)*3</f>
        <v>0</v>
      </c>
      <c r="Z189" s="0" t="n">
        <f aca="false">SUM(L189-Z$185)*3</f>
        <v>0</v>
      </c>
      <c r="AA189" s="0" t="n">
        <f aca="false">SUM(M189-AA$185)*4</f>
        <v>16</v>
      </c>
      <c r="AB189" s="0" t="n">
        <f aca="false">SUM(N189-AB$185)*3</f>
        <v>0</v>
      </c>
      <c r="AC189" s="0" t="n">
        <f aca="false">SUM(O189-AC$185)*4</f>
        <v>4</v>
      </c>
      <c r="AD189" s="0" t="n">
        <f aca="false">SUM(Q189:AC189)+100</f>
        <v>121</v>
      </c>
      <c r="AE189" s="0" t="n">
        <f aca="false">SUM(ROUND(AD189/10,0))</f>
        <v>12</v>
      </c>
    </row>
    <row r="190" customFormat="false" ht="14.65" hidden="false" customHeight="false" outlineLevel="0" collapsed="false">
      <c r="A190" s="0" t="n">
        <v>64</v>
      </c>
      <c r="B190" s="0" t="s">
        <v>188</v>
      </c>
      <c r="C190" s="0" t="n">
        <v>5</v>
      </c>
      <c r="D190" s="0" t="n">
        <v>1</v>
      </c>
      <c r="E190" s="0" t="n">
        <v>47</v>
      </c>
      <c r="F190" s="0" t="n">
        <v>8</v>
      </c>
      <c r="G190" s="0" t="n">
        <v>11</v>
      </c>
      <c r="H190" s="0" t="n">
        <v>0</v>
      </c>
      <c r="I190" s="0" t="n">
        <v>11</v>
      </c>
      <c r="J190" s="0" t="n">
        <v>21</v>
      </c>
      <c r="K190" s="0" t="n">
        <v>1</v>
      </c>
      <c r="L190" s="0" t="n">
        <v>3</v>
      </c>
      <c r="M190" s="0" t="n">
        <v>15</v>
      </c>
      <c r="N190" s="0" t="n">
        <v>6</v>
      </c>
      <c r="O190" s="0" t="n">
        <v>1</v>
      </c>
      <c r="P190" s="0" t="s">
        <v>61</v>
      </c>
      <c r="Q190" s="0" t="n">
        <f aca="false">SUM(C190-Q$185)*4</f>
        <v>0</v>
      </c>
      <c r="R190" s="0" t="n">
        <f aca="false">SUM(D190-R$185)*3</f>
        <v>0</v>
      </c>
      <c r="S190" s="0" t="n">
        <f aca="false">ROUND(SUM(E190-S$185)*2/4,0)</f>
        <v>1</v>
      </c>
      <c r="T190" s="0" t="n">
        <f aca="false">SUM(F190-T$185)*2</f>
        <v>2</v>
      </c>
      <c r="U190" s="0" t="n">
        <f aca="false">SUM(G190-U$185)*9</f>
        <v>9</v>
      </c>
      <c r="V190" s="0" t="n">
        <f aca="false">SUM(H190-V$185)*4</f>
        <v>0</v>
      </c>
      <c r="W190" s="0" t="n">
        <f aca="false">SUM(I190-W$185)*3</f>
        <v>0</v>
      </c>
      <c r="X190" s="0" t="n">
        <f aca="false">SUM(J190-X$185)*3</f>
        <v>18</v>
      </c>
      <c r="Y190" s="0" t="n">
        <f aca="false">SUM(K190-Y$185)*3</f>
        <v>0</v>
      </c>
      <c r="Z190" s="0" t="n">
        <f aca="false">SUM(L190-Z$185)*3</f>
        <v>6</v>
      </c>
      <c r="AA190" s="0" t="n">
        <f aca="false">SUM(M190-AA$185)*4</f>
        <v>20</v>
      </c>
      <c r="AB190" s="0" t="n">
        <f aca="false">SUM(N190-AB$185)*3</f>
        <v>0</v>
      </c>
      <c r="AC190" s="0" t="n">
        <f aca="false">SUM(O190-AC$185)*4</f>
        <v>4</v>
      </c>
      <c r="AD190" s="0" t="n">
        <f aca="false">SUM(Q190:AC190)+100</f>
        <v>160</v>
      </c>
      <c r="AE190" s="0" t="n">
        <f aca="false">SUM(ROUND(AD190/10,0))</f>
        <v>16</v>
      </c>
    </row>
    <row r="191" customFormat="false" ht="14.65" hidden="false" customHeight="false" outlineLevel="0" collapsed="false">
      <c r="A191" s="0" t="n">
        <v>65</v>
      </c>
      <c r="B191" s="0" t="s">
        <v>189</v>
      </c>
      <c r="C191" s="0" t="n">
        <v>3</v>
      </c>
      <c r="D191" s="0" t="n">
        <v>1</v>
      </c>
      <c r="E191" s="0" t="n">
        <v>24</v>
      </c>
      <c r="F191" s="0" t="n">
        <v>7</v>
      </c>
      <c r="G191" s="0" t="n">
        <v>12</v>
      </c>
      <c r="H191" s="0" t="n">
        <v>0</v>
      </c>
      <c r="I191" s="0" t="n">
        <v>13</v>
      </c>
      <c r="J191" s="0" t="n">
        <v>25</v>
      </c>
      <c r="K191" s="0" t="n">
        <v>0</v>
      </c>
      <c r="L191" s="0" t="n">
        <v>4</v>
      </c>
      <c r="M191" s="0" t="n">
        <v>18</v>
      </c>
      <c r="N191" s="0" t="n">
        <v>10</v>
      </c>
      <c r="O191" s="0" t="n">
        <v>1</v>
      </c>
      <c r="P191" s="0" t="s">
        <v>61</v>
      </c>
      <c r="Q191" s="0" t="n">
        <f aca="false">SUM(C191-Q$185)*4</f>
        <v>-8</v>
      </c>
      <c r="R191" s="0" t="n">
        <f aca="false">SUM(D191-R$185)*3</f>
        <v>0</v>
      </c>
      <c r="S191" s="0" t="n">
        <f aca="false">ROUND(SUM(E191-S$185)*2/4,0)</f>
        <v>-11</v>
      </c>
      <c r="T191" s="0" t="n">
        <f aca="false">SUM(F191-T$185)*2</f>
        <v>0</v>
      </c>
      <c r="U191" s="0" t="n">
        <f aca="false">SUM(G191-U$185)*9</f>
        <v>18</v>
      </c>
      <c r="V191" s="0" t="n">
        <f aca="false">SUM(H191-V$185)*4</f>
        <v>0</v>
      </c>
      <c r="W191" s="0" t="n">
        <f aca="false">SUM(I191-W$185)*3</f>
        <v>6</v>
      </c>
      <c r="X191" s="0" t="n">
        <f aca="false">SUM(J191-X$185)*3</f>
        <v>30</v>
      </c>
      <c r="Y191" s="0" t="n">
        <f aca="false">SUM(K191-Y$185)*3</f>
        <v>-3</v>
      </c>
      <c r="Z191" s="0" t="n">
        <f aca="false">SUM(L191-Z$185)*3</f>
        <v>9</v>
      </c>
      <c r="AA191" s="0" t="n">
        <f aca="false">SUM(M191-AA$185)*4</f>
        <v>32</v>
      </c>
      <c r="AB191" s="0" t="n">
        <f aca="false">SUM(N191-AB$185)*3</f>
        <v>12</v>
      </c>
      <c r="AC191" s="0" t="n">
        <f aca="false">SUM(O191-AC$185)*4</f>
        <v>4</v>
      </c>
      <c r="AD191" s="0" t="n">
        <f aca="false">SUM(Q191:AC191)+100</f>
        <v>189</v>
      </c>
      <c r="AE191" s="0" t="n">
        <f aca="false">SUM(ROUND(AD191/10,0))</f>
        <v>19</v>
      </c>
    </row>
    <row r="192" customFormat="false" ht="14.65" hidden="false" customHeight="false" outlineLevel="0" collapsed="false">
      <c r="A192" s="0" t="n">
        <v>67</v>
      </c>
      <c r="B192" s="0" t="s">
        <v>190</v>
      </c>
      <c r="C192" s="0" t="n">
        <v>5</v>
      </c>
      <c r="D192" s="0" t="n">
        <v>1</v>
      </c>
      <c r="E192" s="0" t="n">
        <v>46</v>
      </c>
      <c r="F192" s="0" t="n">
        <v>9</v>
      </c>
      <c r="G192" s="0" t="n">
        <v>10</v>
      </c>
      <c r="H192" s="0" t="n">
        <v>0</v>
      </c>
      <c r="I192" s="0" t="n">
        <v>11</v>
      </c>
      <c r="J192" s="0" t="n">
        <v>15</v>
      </c>
      <c r="K192" s="0" t="n">
        <v>0</v>
      </c>
      <c r="L192" s="0" t="n">
        <v>1</v>
      </c>
      <c r="M192" s="0" t="n">
        <v>13</v>
      </c>
      <c r="N192" s="0" t="n">
        <v>7</v>
      </c>
      <c r="O192" s="0" t="n">
        <v>3</v>
      </c>
      <c r="P192" s="0" t="s">
        <v>61</v>
      </c>
      <c r="Q192" s="0" t="n">
        <f aca="false">SUM(C192-Q$185)*4</f>
        <v>0</v>
      </c>
      <c r="R192" s="0" t="n">
        <f aca="false">SUM(D192-R$185)*3</f>
        <v>0</v>
      </c>
      <c r="S192" s="0" t="n">
        <f aca="false">ROUND(SUM(E192-S$185)*2/4,0)</f>
        <v>1</v>
      </c>
      <c r="T192" s="0" t="n">
        <f aca="false">SUM(F192-T$185)*2</f>
        <v>4</v>
      </c>
      <c r="U192" s="0" t="n">
        <f aca="false">SUM(G192-U$185)*9</f>
        <v>0</v>
      </c>
      <c r="V192" s="0" t="n">
        <f aca="false">SUM(H192-V$185)*4</f>
        <v>0</v>
      </c>
      <c r="W192" s="0" t="n">
        <f aca="false">SUM(I192-W$185)*3</f>
        <v>0</v>
      </c>
      <c r="X192" s="0" t="n">
        <f aca="false">SUM(J192-X$185)*3</f>
        <v>0</v>
      </c>
      <c r="Y192" s="0" t="n">
        <f aca="false">SUM(K192-Y$185)*3</f>
        <v>-3</v>
      </c>
      <c r="Z192" s="0" t="n">
        <f aca="false">SUM(L192-Z$185)*3</f>
        <v>0</v>
      </c>
      <c r="AA192" s="0" t="n">
        <f aca="false">SUM(M192-AA$185)*4</f>
        <v>12</v>
      </c>
      <c r="AB192" s="0" t="n">
        <f aca="false">SUM(N192-AB$185)*3</f>
        <v>3</v>
      </c>
      <c r="AC192" s="0" t="n">
        <f aca="false">SUM(O192-AC$185)*4</f>
        <v>12</v>
      </c>
      <c r="AD192" s="0" t="n">
        <f aca="false">SUM(Q192:AC192)+100</f>
        <v>129</v>
      </c>
      <c r="AE192" s="0" t="n">
        <f aca="false">SUM(ROUND(AD192/10,0))</f>
        <v>13</v>
      </c>
    </row>
    <row r="193" customFormat="false" ht="14.65" hidden="false" customHeight="false" outlineLevel="0" collapsed="false">
      <c r="A193" s="0" t="n">
        <v>68</v>
      </c>
      <c r="B193" s="0" t="s">
        <v>191</v>
      </c>
      <c r="C193" s="0" t="n">
        <v>5</v>
      </c>
      <c r="D193" s="0" t="n">
        <v>1</v>
      </c>
      <c r="E193" s="0" t="n">
        <v>46</v>
      </c>
      <c r="F193" s="0" t="n">
        <v>7</v>
      </c>
      <c r="G193" s="0" t="n">
        <v>11</v>
      </c>
      <c r="H193" s="0" t="n">
        <v>0</v>
      </c>
      <c r="I193" s="0" t="n">
        <v>11</v>
      </c>
      <c r="J193" s="0" t="n">
        <v>21</v>
      </c>
      <c r="K193" s="0" t="n">
        <v>0</v>
      </c>
      <c r="L193" s="0" t="n">
        <v>3</v>
      </c>
      <c r="M193" s="0" t="n">
        <v>15</v>
      </c>
      <c r="N193" s="0" t="n">
        <v>7</v>
      </c>
      <c r="O193" s="0" t="n">
        <v>3</v>
      </c>
      <c r="P193" s="0" t="s">
        <v>61</v>
      </c>
      <c r="Q193" s="0" t="n">
        <f aca="false">SUM(C193-Q$185)*4</f>
        <v>0</v>
      </c>
      <c r="R193" s="0" t="n">
        <f aca="false">SUM(D193-R$185)*3</f>
        <v>0</v>
      </c>
      <c r="S193" s="0" t="n">
        <f aca="false">ROUND(SUM(E193-S$185)*2/4,0)</f>
        <v>1</v>
      </c>
      <c r="T193" s="0" t="n">
        <f aca="false">SUM(F193-T$185)*2</f>
        <v>0</v>
      </c>
      <c r="U193" s="0" t="n">
        <f aca="false">SUM(G193-U$185)*9</f>
        <v>9</v>
      </c>
      <c r="V193" s="0" t="n">
        <f aca="false">SUM(H193-V$185)*4</f>
        <v>0</v>
      </c>
      <c r="W193" s="0" t="n">
        <f aca="false">SUM(I193-W$185)*3</f>
        <v>0</v>
      </c>
      <c r="X193" s="0" t="n">
        <f aca="false">SUM(J193-X$185)*3</f>
        <v>18</v>
      </c>
      <c r="Y193" s="0" t="n">
        <f aca="false">SUM(K193-Y$185)*3</f>
        <v>-3</v>
      </c>
      <c r="Z193" s="0" t="n">
        <f aca="false">SUM(L193-Z$185)*3</f>
        <v>6</v>
      </c>
      <c r="AA193" s="0" t="n">
        <f aca="false">SUM(M193-AA$185)*4</f>
        <v>20</v>
      </c>
      <c r="AB193" s="0" t="n">
        <f aca="false">SUM(N193-AB$185)*3</f>
        <v>3</v>
      </c>
      <c r="AC193" s="0" t="n">
        <f aca="false">SUM(O193-AC$185)*4</f>
        <v>12</v>
      </c>
      <c r="AD193" s="0" t="n">
        <f aca="false">SUM(Q193:AC193)+100</f>
        <v>166</v>
      </c>
      <c r="AE193" s="0" t="n">
        <f aca="false">SUM(ROUND(AD193/10,0))</f>
        <v>17</v>
      </c>
    </row>
    <row r="194" customFormat="false" ht="14.65" hidden="false" customHeight="false" outlineLevel="0" collapsed="false">
      <c r="A194" s="0" t="n">
        <v>69</v>
      </c>
      <c r="B194" s="0" t="s">
        <v>192</v>
      </c>
      <c r="C194" s="0" t="n">
        <v>6</v>
      </c>
      <c r="D194" s="0" t="n">
        <v>1</v>
      </c>
      <c r="E194" s="0" t="n">
        <v>37</v>
      </c>
      <c r="F194" s="0" t="n">
        <v>8</v>
      </c>
      <c r="G194" s="0" t="n">
        <v>12</v>
      </c>
      <c r="H194" s="0" t="n">
        <v>0</v>
      </c>
      <c r="I194" s="0" t="n">
        <v>13</v>
      </c>
      <c r="J194" s="0" t="n">
        <v>25</v>
      </c>
      <c r="K194" s="0" t="n">
        <v>0</v>
      </c>
      <c r="L194" s="0" t="n">
        <v>4</v>
      </c>
      <c r="M194" s="0" t="n">
        <v>18</v>
      </c>
      <c r="N194" s="0" t="n">
        <v>9</v>
      </c>
      <c r="O194" s="0" t="n">
        <v>4</v>
      </c>
      <c r="P194" s="0" t="s">
        <v>61</v>
      </c>
      <c r="Q194" s="0" t="n">
        <f aca="false">SUM(C194-Q$185)*4</f>
        <v>4</v>
      </c>
      <c r="R194" s="0" t="n">
        <f aca="false">SUM(D194-R$185)*3</f>
        <v>0</v>
      </c>
      <c r="S194" s="0" t="n">
        <f aca="false">ROUND(SUM(E194-S$185)*2/4,0)</f>
        <v>-4</v>
      </c>
      <c r="T194" s="0" t="n">
        <f aca="false">SUM(F194-T$185)*2</f>
        <v>2</v>
      </c>
      <c r="U194" s="0" t="n">
        <f aca="false">SUM(G194-U$185)*9</f>
        <v>18</v>
      </c>
      <c r="V194" s="0" t="n">
        <f aca="false">SUM(H194-V$185)*4</f>
        <v>0</v>
      </c>
      <c r="W194" s="0" t="n">
        <f aca="false">SUM(I194-W$185)*3</f>
        <v>6</v>
      </c>
      <c r="X194" s="0" t="n">
        <f aca="false">SUM(J194-X$185)*3</f>
        <v>30</v>
      </c>
      <c r="Y194" s="0" t="n">
        <f aca="false">SUM(K194-Y$185)*3</f>
        <v>-3</v>
      </c>
      <c r="Z194" s="0" t="n">
        <f aca="false">SUM(L194-Z$185)*3</f>
        <v>9</v>
      </c>
      <c r="AA194" s="0" t="n">
        <f aca="false">SUM(M194-AA$185)*4</f>
        <v>32</v>
      </c>
      <c r="AB194" s="0" t="n">
        <f aca="false">SUM(N194-AB$185)*3</f>
        <v>9</v>
      </c>
      <c r="AC194" s="0" t="n">
        <f aca="false">SUM(O194-AC$185)*4</f>
        <v>16</v>
      </c>
      <c r="AD194" s="0" t="n">
        <f aca="false">SUM(Q194:AC194)+100</f>
        <v>219</v>
      </c>
      <c r="AE194" s="0" t="n">
        <f aca="false">SUM(ROUND(AD194/10,0))</f>
        <v>22</v>
      </c>
    </row>
    <row r="195" customFormat="false" ht="14.65" hidden="false" customHeight="false" outlineLevel="0" collapsed="false">
      <c r="A195" s="0" t="n">
        <v>70</v>
      </c>
      <c r="B195" s="0" t="s">
        <v>193</v>
      </c>
      <c r="C195" s="0" t="n">
        <v>3</v>
      </c>
      <c r="D195" s="0" t="n">
        <v>1</v>
      </c>
      <c r="E195" s="0" t="n">
        <v>28</v>
      </c>
      <c r="F195" s="0" t="n">
        <v>8</v>
      </c>
      <c r="G195" s="0" t="n">
        <v>11</v>
      </c>
      <c r="H195" s="0" t="n">
        <v>0</v>
      </c>
      <c r="I195" s="0" t="n">
        <v>17</v>
      </c>
      <c r="J195" s="0" t="n">
        <v>31</v>
      </c>
      <c r="K195" s="0" t="n">
        <v>1</v>
      </c>
      <c r="L195" s="0" t="n">
        <v>6</v>
      </c>
      <c r="M195" s="0" t="n">
        <v>22</v>
      </c>
      <c r="N195" s="0" t="n">
        <v>12</v>
      </c>
      <c r="O195" s="0" t="n">
        <v>4</v>
      </c>
      <c r="P195" s="0" t="s">
        <v>61</v>
      </c>
      <c r="Q195" s="0" t="n">
        <f aca="false">SUM(C195-Q$185)*4</f>
        <v>-8</v>
      </c>
      <c r="R195" s="0" t="n">
        <f aca="false">SUM(D195-R$185)*3</f>
        <v>0</v>
      </c>
      <c r="S195" s="0" t="n">
        <f aca="false">ROUND(SUM(E195-S$185)*2/4,0)</f>
        <v>-9</v>
      </c>
      <c r="T195" s="0" t="n">
        <f aca="false">SUM(F195-T$185)*2</f>
        <v>2</v>
      </c>
      <c r="U195" s="0" t="n">
        <f aca="false">SUM(G195-U$185)*9</f>
        <v>9</v>
      </c>
      <c r="V195" s="0" t="n">
        <f aca="false">SUM(H195-V$185)*4</f>
        <v>0</v>
      </c>
      <c r="W195" s="0" t="n">
        <f aca="false">SUM(I195-W$185)*3</f>
        <v>18</v>
      </c>
      <c r="X195" s="0" t="n">
        <f aca="false">SUM(J195-X$185)*3</f>
        <v>48</v>
      </c>
      <c r="Y195" s="0" t="n">
        <f aca="false">SUM(K195-Y$185)*3</f>
        <v>0</v>
      </c>
      <c r="Z195" s="0" t="n">
        <f aca="false">SUM(L195-Z$185)*3</f>
        <v>15</v>
      </c>
      <c r="AA195" s="0" t="n">
        <f aca="false">SUM(M195-AA$185)*4</f>
        <v>48</v>
      </c>
      <c r="AB195" s="0" t="n">
        <f aca="false">SUM(N195-AB$185)*3</f>
        <v>18</v>
      </c>
      <c r="AC195" s="0" t="n">
        <f aca="false">SUM(O195-AC$185)*4</f>
        <v>16</v>
      </c>
      <c r="AD195" s="0" t="n">
        <f aca="false">SUM(Q195:AC195)+100</f>
        <v>257</v>
      </c>
      <c r="AE195" s="0" t="n">
        <f aca="false">SUM(ROUND(AD195/10,0))</f>
        <v>26</v>
      </c>
    </row>
    <row r="196" customFormat="false" ht="14.65" hidden="false" customHeight="false" outlineLevel="0" collapsed="false">
      <c r="A196" s="0" t="n">
        <v>71</v>
      </c>
      <c r="B196" s="0" t="s">
        <v>194</v>
      </c>
      <c r="C196" s="0" t="n">
        <v>5</v>
      </c>
      <c r="D196" s="0" t="n">
        <v>1</v>
      </c>
      <c r="E196" s="0" t="n">
        <v>39</v>
      </c>
      <c r="F196" s="0" t="n">
        <v>9</v>
      </c>
      <c r="G196" s="0" t="n">
        <v>8</v>
      </c>
      <c r="H196" s="0" t="n">
        <v>0</v>
      </c>
      <c r="I196" s="0" t="n">
        <v>5</v>
      </c>
      <c r="J196" s="0" t="n">
        <v>9</v>
      </c>
      <c r="K196" s="0" t="n">
        <v>0</v>
      </c>
      <c r="L196" s="0" t="n">
        <v>1</v>
      </c>
      <c r="M196" s="0" t="n">
        <v>6</v>
      </c>
      <c r="N196" s="0" t="n">
        <v>4</v>
      </c>
      <c r="O196" s="0" t="n">
        <v>0</v>
      </c>
      <c r="P196" s="0" t="s">
        <v>61</v>
      </c>
      <c r="Q196" s="0" t="n">
        <f aca="false">SUM(C196-Q$185)*4</f>
        <v>0</v>
      </c>
      <c r="R196" s="0" t="n">
        <f aca="false">SUM(D196-R$185)*3</f>
        <v>0</v>
      </c>
      <c r="S196" s="0" t="n">
        <f aca="false">ROUND(SUM(E196-S$185)*2/4,0)</f>
        <v>-3</v>
      </c>
      <c r="T196" s="0" t="n">
        <f aca="false">SUM(F196-T$185)*2</f>
        <v>4</v>
      </c>
      <c r="U196" s="0" t="n">
        <f aca="false">SUM(G196-U$185)*9</f>
        <v>-18</v>
      </c>
      <c r="V196" s="0" t="n">
        <f aca="false">SUM(H196-V$185)*4</f>
        <v>0</v>
      </c>
      <c r="W196" s="0" t="n">
        <f aca="false">SUM(I196-W$185)*3</f>
        <v>-18</v>
      </c>
      <c r="X196" s="0" t="n">
        <f aca="false">SUM(J196-X$185)*3</f>
        <v>-18</v>
      </c>
      <c r="Y196" s="0" t="n">
        <f aca="false">SUM(K196-Y$185)*3</f>
        <v>-3</v>
      </c>
      <c r="Z196" s="0" t="n">
        <f aca="false">SUM(L196-Z$185)*3</f>
        <v>0</v>
      </c>
      <c r="AA196" s="0" t="n">
        <f aca="false">SUM(M196-AA$185)*4</f>
        <v>-16</v>
      </c>
      <c r="AB196" s="0" t="n">
        <f aca="false">SUM(N196-AB$185)*3</f>
        <v>-6</v>
      </c>
      <c r="AC196" s="0" t="n">
        <f aca="false">SUM(O196-AC$185)*4</f>
        <v>0</v>
      </c>
      <c r="AD196" s="0" t="n">
        <f aca="false">SUM(Q196:AC196)+100</f>
        <v>22</v>
      </c>
      <c r="AE196" s="0" t="n">
        <f aca="false">SUM(ROUND(AD196/10,0))</f>
        <v>2</v>
      </c>
    </row>
    <row r="197" customFormat="false" ht="14.65" hidden="false" customHeight="false" outlineLevel="0" collapsed="false">
      <c r="A197" s="0" t="n">
        <v>72</v>
      </c>
      <c r="B197" s="0" t="s">
        <v>195</v>
      </c>
      <c r="C197" s="0" t="n">
        <v>5</v>
      </c>
      <c r="D197" s="0" t="n">
        <v>1</v>
      </c>
      <c r="E197" s="0" t="n">
        <v>44</v>
      </c>
      <c r="F197" s="0" t="n">
        <v>5</v>
      </c>
      <c r="G197" s="0" t="n">
        <v>10</v>
      </c>
      <c r="H197" s="0" t="n">
        <v>0</v>
      </c>
      <c r="I197" s="0" t="n">
        <v>11</v>
      </c>
      <c r="J197" s="0" t="n">
        <v>15</v>
      </c>
      <c r="K197" s="0" t="n">
        <v>1</v>
      </c>
      <c r="L197" s="0" t="n">
        <v>1</v>
      </c>
      <c r="M197" s="0" t="n">
        <v>6</v>
      </c>
      <c r="N197" s="0" t="n">
        <v>4</v>
      </c>
      <c r="O197" s="0" t="n">
        <v>0</v>
      </c>
      <c r="P197" s="0" t="s">
        <v>61</v>
      </c>
      <c r="Q197" s="0" t="n">
        <f aca="false">SUM(C197-Q$185)*4</f>
        <v>0</v>
      </c>
      <c r="R197" s="0" t="n">
        <f aca="false">SUM(D197-R$185)*3</f>
        <v>0</v>
      </c>
      <c r="S197" s="0" t="n">
        <f aca="false">ROUND(SUM(E197-S$185)*2/4,0)</f>
        <v>-1</v>
      </c>
      <c r="T197" s="0" t="n">
        <f aca="false">SUM(F197-T$185)*2</f>
        <v>-4</v>
      </c>
      <c r="U197" s="0" t="n">
        <f aca="false">SUM(G197-U$185)*9</f>
        <v>0</v>
      </c>
      <c r="V197" s="0" t="n">
        <f aca="false">SUM(H197-V$185)*4</f>
        <v>0</v>
      </c>
      <c r="W197" s="0" t="n">
        <f aca="false">SUM(I197-W$185)*3</f>
        <v>0</v>
      </c>
      <c r="X197" s="0" t="n">
        <f aca="false">SUM(J197-X$185)*3</f>
        <v>0</v>
      </c>
      <c r="Y197" s="0" t="n">
        <f aca="false">SUM(K197-Y$185)*3</f>
        <v>0</v>
      </c>
      <c r="Z197" s="0" t="n">
        <f aca="false">SUM(L197-Z$185)*3</f>
        <v>0</v>
      </c>
      <c r="AA197" s="0" t="n">
        <f aca="false">SUM(M197-AA$185)*4</f>
        <v>-16</v>
      </c>
      <c r="AB197" s="0" t="n">
        <f aca="false">SUM(N197-AB$185)*3</f>
        <v>-6</v>
      </c>
      <c r="AC197" s="0" t="n">
        <f aca="false">SUM(O197-AC$185)*4</f>
        <v>0</v>
      </c>
      <c r="AD197" s="0" t="n">
        <f aca="false">SUM(Q197:AC197)+100</f>
        <v>73</v>
      </c>
      <c r="AE197" s="0" t="n">
        <f aca="false">SUM(ROUND(AD197/10,0))</f>
        <v>7</v>
      </c>
    </row>
    <row r="198" customFormat="false" ht="14.65" hidden="false" customHeight="false" outlineLevel="0" collapsed="false">
      <c r="A198" s="0" t="n">
        <v>73</v>
      </c>
      <c r="B198" s="0" t="s">
        <v>196</v>
      </c>
      <c r="C198" s="0" t="n">
        <v>5</v>
      </c>
      <c r="D198" s="0" t="n">
        <v>1</v>
      </c>
      <c r="E198" s="0" t="n">
        <v>49</v>
      </c>
      <c r="F198" s="0" t="n">
        <v>5</v>
      </c>
      <c r="G198" s="0" t="n">
        <v>10</v>
      </c>
      <c r="H198" s="0" t="n">
        <v>0</v>
      </c>
      <c r="I198" s="0" t="n">
        <v>11</v>
      </c>
      <c r="J198" s="0" t="n">
        <v>15</v>
      </c>
      <c r="K198" s="0" t="n">
        <v>0</v>
      </c>
      <c r="L198" s="0" t="n">
        <v>1</v>
      </c>
      <c r="M198" s="0" t="n">
        <v>7</v>
      </c>
      <c r="N198" s="0" t="n">
        <v>4</v>
      </c>
      <c r="O198" s="0" t="n">
        <v>0</v>
      </c>
      <c r="P198" s="0" t="s">
        <v>61</v>
      </c>
      <c r="Q198" s="0" t="n">
        <f aca="false">SUM(C198-Q$185)*4</f>
        <v>0</v>
      </c>
      <c r="R198" s="0" t="n">
        <f aca="false">SUM(D198-R$185)*3</f>
        <v>0</v>
      </c>
      <c r="S198" s="0" t="n">
        <f aca="false">ROUND(SUM(E198-S$185)*2/4,0)</f>
        <v>2</v>
      </c>
      <c r="T198" s="0" t="n">
        <f aca="false">SUM(F198-T$185)*2</f>
        <v>-4</v>
      </c>
      <c r="U198" s="0" t="n">
        <f aca="false">SUM(G198-U$185)*9</f>
        <v>0</v>
      </c>
      <c r="V198" s="0" t="n">
        <f aca="false">SUM(H198-V$185)*4</f>
        <v>0</v>
      </c>
      <c r="W198" s="0" t="n">
        <f aca="false">SUM(I198-W$185)*3</f>
        <v>0</v>
      </c>
      <c r="X198" s="0" t="n">
        <f aca="false">SUM(J198-X$185)*3</f>
        <v>0</v>
      </c>
      <c r="Y198" s="0" t="n">
        <f aca="false">SUM(K198-Y$185)*3</f>
        <v>-3</v>
      </c>
      <c r="Z198" s="0" t="n">
        <f aca="false">SUM(L198-Z$185)*3</f>
        <v>0</v>
      </c>
      <c r="AA198" s="0" t="n">
        <f aca="false">SUM(M198-AA$185)*4</f>
        <v>-12</v>
      </c>
      <c r="AB198" s="0" t="n">
        <f aca="false">SUM(N198-AB$185)*3</f>
        <v>-6</v>
      </c>
      <c r="AC198" s="0" t="n">
        <f aca="false">SUM(O198-AC$185)*4</f>
        <v>0</v>
      </c>
      <c r="AD198" s="0" t="n">
        <f aca="false">SUM(Q198:AC198)+100</f>
        <v>77</v>
      </c>
      <c r="AE198" s="0" t="n">
        <f aca="false">SUM(ROUND(AD198/10,0))</f>
        <v>8</v>
      </c>
    </row>
    <row r="199" customFormat="false" ht="14.65" hidden="false" customHeight="false" outlineLevel="0" collapsed="false">
      <c r="A199" s="0" t="n">
        <v>74</v>
      </c>
      <c r="B199" s="0" t="s">
        <v>197</v>
      </c>
      <c r="C199" s="0" t="n">
        <v>5</v>
      </c>
      <c r="D199" s="0" t="n">
        <v>1</v>
      </c>
      <c r="E199" s="0" t="n">
        <v>44</v>
      </c>
      <c r="F199" s="0" t="n">
        <v>5</v>
      </c>
      <c r="G199" s="0" t="n">
        <v>10</v>
      </c>
      <c r="H199" s="0" t="n">
        <v>0</v>
      </c>
      <c r="I199" s="0" t="n">
        <v>11</v>
      </c>
      <c r="J199" s="0" t="n">
        <v>15</v>
      </c>
      <c r="K199" s="0" t="n">
        <v>0</v>
      </c>
      <c r="L199" s="0" t="n">
        <v>1</v>
      </c>
      <c r="M199" s="0" t="n">
        <v>7</v>
      </c>
      <c r="N199" s="0" t="n">
        <v>4</v>
      </c>
      <c r="O199" s="0" t="n">
        <v>0</v>
      </c>
      <c r="P199" s="0" t="s">
        <v>61</v>
      </c>
      <c r="Q199" s="0" t="n">
        <f aca="false">SUM(C199-Q$185)*4</f>
        <v>0</v>
      </c>
      <c r="R199" s="0" t="n">
        <f aca="false">SUM(D199-R$185)*3</f>
        <v>0</v>
      </c>
      <c r="S199" s="0" t="n">
        <f aca="false">ROUND(SUM(E199-S$185)*2/4,0)</f>
        <v>-1</v>
      </c>
      <c r="T199" s="0" t="n">
        <f aca="false">SUM(F199-T$185)*2</f>
        <v>-4</v>
      </c>
      <c r="U199" s="0" t="n">
        <f aca="false">SUM(G199-U$185)*9</f>
        <v>0</v>
      </c>
      <c r="V199" s="0" t="n">
        <f aca="false">SUM(H199-V$185)*4</f>
        <v>0</v>
      </c>
      <c r="W199" s="0" t="n">
        <f aca="false">SUM(I199-W$185)*3</f>
        <v>0</v>
      </c>
      <c r="X199" s="0" t="n">
        <f aca="false">SUM(J199-X$185)*3</f>
        <v>0</v>
      </c>
      <c r="Y199" s="0" t="n">
        <f aca="false">SUM(K199-Y$185)*3</f>
        <v>-3</v>
      </c>
      <c r="Z199" s="0" t="n">
        <f aca="false">SUM(L199-Z$185)*3</f>
        <v>0</v>
      </c>
      <c r="AA199" s="0" t="n">
        <f aca="false">SUM(M199-AA$185)*4</f>
        <v>-12</v>
      </c>
      <c r="AB199" s="0" t="n">
        <f aca="false">SUM(N199-AB$185)*3</f>
        <v>-6</v>
      </c>
      <c r="AC199" s="0" t="n">
        <f aca="false">SUM(O199-AC$185)*4</f>
        <v>0</v>
      </c>
      <c r="AD199" s="0" t="n">
        <f aca="false">SUM(Q199:AC199)+100</f>
        <v>74</v>
      </c>
      <c r="AE199" s="0" t="n">
        <f aca="false">SUM(ROUND(AD199/10,0))</f>
        <v>7</v>
      </c>
    </row>
    <row r="200" customFormat="false" ht="14.65" hidden="false" customHeight="false" outlineLevel="0" collapsed="false">
      <c r="A200" s="0" t="n">
        <v>75</v>
      </c>
      <c r="B200" s="0" t="s">
        <v>198</v>
      </c>
      <c r="C200" s="0" t="n">
        <v>5</v>
      </c>
      <c r="D200" s="0" t="n">
        <v>1</v>
      </c>
      <c r="E200" s="0" t="n">
        <v>47</v>
      </c>
      <c r="F200" s="0" t="n">
        <v>5</v>
      </c>
      <c r="G200" s="0" t="n">
        <v>12</v>
      </c>
      <c r="H200" s="0" t="n">
        <v>0</v>
      </c>
      <c r="I200" s="0" t="n">
        <v>13</v>
      </c>
      <c r="J200" s="0" t="n">
        <v>25</v>
      </c>
      <c r="K200" s="0" t="n">
        <v>1</v>
      </c>
      <c r="L200" s="0" t="n">
        <v>4</v>
      </c>
      <c r="M200" s="0" t="n">
        <v>7</v>
      </c>
      <c r="N200" s="0" t="n">
        <v>4</v>
      </c>
      <c r="O200" s="0" t="n">
        <v>0</v>
      </c>
      <c r="P200" s="0" t="s">
        <v>61</v>
      </c>
      <c r="Q200" s="0" t="n">
        <f aca="false">SUM(C200-Q$185)*4</f>
        <v>0</v>
      </c>
      <c r="R200" s="0" t="n">
        <f aca="false">SUM(D200-R$185)*3</f>
        <v>0</v>
      </c>
      <c r="S200" s="0" t="n">
        <f aca="false">ROUND(SUM(E200-S$185)*2/4,0)</f>
        <v>1</v>
      </c>
      <c r="T200" s="0" t="n">
        <f aca="false">SUM(F200-T$185)*2</f>
        <v>-4</v>
      </c>
      <c r="U200" s="0" t="n">
        <f aca="false">SUM(G200-U$185)*9</f>
        <v>18</v>
      </c>
      <c r="V200" s="0" t="n">
        <f aca="false">SUM(H200-V$185)*4</f>
        <v>0</v>
      </c>
      <c r="W200" s="0" t="n">
        <f aca="false">SUM(I200-W$185)*3</f>
        <v>6</v>
      </c>
      <c r="X200" s="0" t="n">
        <f aca="false">SUM(J200-X$185)*3</f>
        <v>30</v>
      </c>
      <c r="Y200" s="0" t="n">
        <f aca="false">SUM(K200-Y$185)*3</f>
        <v>0</v>
      </c>
      <c r="Z200" s="0" t="n">
        <f aca="false">SUM(L200-Z$185)*3</f>
        <v>9</v>
      </c>
      <c r="AA200" s="0" t="n">
        <f aca="false">SUM(M200-AA$185)*4</f>
        <v>-12</v>
      </c>
      <c r="AB200" s="0" t="n">
        <f aca="false">SUM(N200-AB$185)*3</f>
        <v>-6</v>
      </c>
      <c r="AC200" s="0" t="n">
        <f aca="false">SUM(O200-AC$185)*4</f>
        <v>0</v>
      </c>
      <c r="AD200" s="0" t="n">
        <f aca="false">SUM(Q200:AC200)+100</f>
        <v>142</v>
      </c>
      <c r="AE200" s="0" t="n">
        <f aca="false">SUM(ROUND(AD200/10,0))</f>
        <v>14</v>
      </c>
    </row>
    <row r="201" customFormat="false" ht="14.65" hidden="false" customHeight="false" outlineLevel="0" collapsed="false">
      <c r="A201" s="0" t="n">
        <v>200</v>
      </c>
      <c r="B201" s="0" t="s">
        <v>199</v>
      </c>
      <c r="C201" s="0" t="n">
        <v>6</v>
      </c>
      <c r="D201" s="0" t="n">
        <v>1</v>
      </c>
      <c r="E201" s="0" t="n">
        <v>51</v>
      </c>
      <c r="F201" s="0" t="n">
        <v>7</v>
      </c>
      <c r="G201" s="0" t="n">
        <v>11</v>
      </c>
      <c r="H201" s="0" t="n">
        <v>0</v>
      </c>
      <c r="I201" s="0" t="n">
        <v>1</v>
      </c>
      <c r="J201" s="0" t="n">
        <v>21</v>
      </c>
      <c r="K201" s="0" t="n">
        <v>1</v>
      </c>
      <c r="L201" s="0" t="n">
        <v>3</v>
      </c>
      <c r="M201" s="0" t="n">
        <v>10</v>
      </c>
      <c r="N201" s="0" t="n">
        <v>4</v>
      </c>
      <c r="O201" s="0" t="n">
        <v>0</v>
      </c>
      <c r="P201" s="0" t="s">
        <v>61</v>
      </c>
      <c r="Q201" s="0" t="n">
        <f aca="false">SUM(C201-Q$185)*4</f>
        <v>4</v>
      </c>
      <c r="R201" s="0" t="n">
        <f aca="false">SUM(D201-R$185)*3</f>
        <v>0</v>
      </c>
      <c r="S201" s="0" t="n">
        <f aca="false">ROUND(SUM(E201-S$185)*2/4,0)</f>
        <v>3</v>
      </c>
      <c r="T201" s="0" t="n">
        <f aca="false">SUM(F201-T$185)*2</f>
        <v>0</v>
      </c>
      <c r="U201" s="0" t="n">
        <f aca="false">SUM(G201-U$185)*9</f>
        <v>9</v>
      </c>
      <c r="V201" s="0" t="n">
        <f aca="false">SUM(H201-V$185)*4</f>
        <v>0</v>
      </c>
      <c r="W201" s="0" t="n">
        <f aca="false">SUM(I201-W$185)*3</f>
        <v>-30</v>
      </c>
      <c r="X201" s="0" t="n">
        <f aca="false">SUM(J201-X$185)*3</f>
        <v>18</v>
      </c>
      <c r="Y201" s="0" t="n">
        <f aca="false">SUM(K201-Y$185)*3</f>
        <v>0</v>
      </c>
      <c r="Z201" s="0" t="n">
        <f aca="false">SUM(L201-Z$185)*3</f>
        <v>6</v>
      </c>
      <c r="AA201" s="0" t="n">
        <f aca="false">SUM(M201-AA$185)*4</f>
        <v>0</v>
      </c>
      <c r="AB201" s="0" t="n">
        <f aca="false">SUM(N201-AB$185)*3</f>
        <v>-6</v>
      </c>
      <c r="AC201" s="0" t="n">
        <f aca="false">SUM(O201-AC$185)*4</f>
        <v>0</v>
      </c>
      <c r="AD201" s="0" t="n">
        <f aca="false">SUM(Q201:AC201)+100</f>
        <v>104</v>
      </c>
      <c r="AE201" s="0" t="n">
        <f aca="false">SUM(ROUND(AD201/10,0))</f>
        <v>10</v>
      </c>
    </row>
    <row r="202" customFormat="false" ht="14.65" hidden="false" customHeight="false" outlineLevel="0" collapsed="false">
      <c r="A202" s="0" t="n">
        <v>201</v>
      </c>
      <c r="B202" s="0" t="s">
        <v>200</v>
      </c>
      <c r="C202" s="0" t="n">
        <v>4</v>
      </c>
      <c r="D202" s="0" t="n">
        <v>1</v>
      </c>
      <c r="E202" s="0" t="n">
        <v>48</v>
      </c>
      <c r="F202" s="0" t="n">
        <v>6</v>
      </c>
      <c r="G202" s="0" t="n">
        <v>11</v>
      </c>
      <c r="H202" s="0" t="n">
        <v>0</v>
      </c>
      <c r="I202" s="0" t="n">
        <v>0</v>
      </c>
      <c r="J202" s="0" t="n">
        <v>21</v>
      </c>
      <c r="K202" s="0" t="n">
        <v>0</v>
      </c>
      <c r="L202" s="0" t="n">
        <v>2</v>
      </c>
      <c r="M202" s="0" t="n">
        <v>8</v>
      </c>
      <c r="N202" s="0" t="n">
        <v>4</v>
      </c>
      <c r="O202" s="0" t="n">
        <v>0</v>
      </c>
      <c r="P202" s="0" t="s">
        <v>61</v>
      </c>
      <c r="Q202" s="0" t="n">
        <f aca="false">SUM(C202-Q$185)*4</f>
        <v>-4</v>
      </c>
      <c r="R202" s="0" t="n">
        <f aca="false">SUM(D202-R$185)*3</f>
        <v>0</v>
      </c>
      <c r="S202" s="0" t="n">
        <f aca="false">ROUND(SUM(E202-S$185)*2/4,0)</f>
        <v>2</v>
      </c>
      <c r="T202" s="0" t="n">
        <f aca="false">SUM(F202-T$185)*2</f>
        <v>-2</v>
      </c>
      <c r="U202" s="0" t="n">
        <f aca="false">SUM(G202-U$185)*9</f>
        <v>9</v>
      </c>
      <c r="V202" s="0" t="n">
        <f aca="false">SUM(H202-V$185)*4</f>
        <v>0</v>
      </c>
      <c r="W202" s="0" t="n">
        <f aca="false">SUM(I202-W$185)*3</f>
        <v>-33</v>
      </c>
      <c r="X202" s="0" t="n">
        <f aca="false">SUM(J202-X$185)*3</f>
        <v>18</v>
      </c>
      <c r="Y202" s="0" t="n">
        <f aca="false">SUM(K202-Y$185)*3</f>
        <v>-3</v>
      </c>
      <c r="Z202" s="0" t="n">
        <f aca="false">SUM(L202-Z$185)*3</f>
        <v>3</v>
      </c>
      <c r="AA202" s="0" t="n">
        <f aca="false">SUM(M202-AA$185)*4</f>
        <v>-8</v>
      </c>
      <c r="AB202" s="0" t="n">
        <f aca="false">SUM(N202-AB$185)*3</f>
        <v>-6</v>
      </c>
      <c r="AC202" s="0" t="n">
        <f aca="false">SUM(O202-AC$185)*4</f>
        <v>0</v>
      </c>
      <c r="AD202" s="0" t="n">
        <f aca="false">SUM(Q202:AC202)+100</f>
        <v>76</v>
      </c>
      <c r="AE202" s="0" t="n">
        <f aca="false">SUM(ROUND(AD202/10,0))</f>
        <v>8</v>
      </c>
    </row>
    <row r="203" customFormat="false" ht="14.65" hidden="false" customHeight="false" outlineLevel="0" collapsed="false">
      <c r="A203" s="0" t="n">
        <v>258</v>
      </c>
      <c r="B203" s="0" t="s">
        <v>201</v>
      </c>
      <c r="C203" s="0" t="n">
        <v>6</v>
      </c>
      <c r="D203" s="0" t="n">
        <v>1</v>
      </c>
      <c r="E203" s="0" t="n">
        <v>55</v>
      </c>
      <c r="F203" s="0" t="n">
        <v>6</v>
      </c>
      <c r="G203" s="0" t="n">
        <v>7</v>
      </c>
      <c r="H203" s="0" t="n">
        <v>0</v>
      </c>
      <c r="I203" s="0" t="n">
        <v>10</v>
      </c>
      <c r="J203" s="0" t="n">
        <v>15</v>
      </c>
      <c r="K203" s="0" t="n">
        <v>0</v>
      </c>
      <c r="L203" s="0" t="n">
        <v>1</v>
      </c>
      <c r="M203" s="0" t="n">
        <v>18</v>
      </c>
      <c r="N203" s="0" t="n">
        <v>8</v>
      </c>
      <c r="O203" s="0" t="n">
        <v>0</v>
      </c>
      <c r="P203" s="0" t="s">
        <v>61</v>
      </c>
      <c r="Q203" s="0" t="n">
        <f aca="false">SUM(C203-Q$185)*4</f>
        <v>4</v>
      </c>
      <c r="R203" s="0" t="n">
        <f aca="false">SUM(D203-R$185)*3</f>
        <v>0</v>
      </c>
      <c r="S203" s="0" t="n">
        <f aca="false">ROUND(SUM(E203-S$185)*2/4,0)</f>
        <v>5</v>
      </c>
      <c r="T203" s="0" t="n">
        <f aca="false">SUM(F203-T$185)*2</f>
        <v>-2</v>
      </c>
      <c r="U203" s="0" t="n">
        <f aca="false">SUM(G203-U$185)*9</f>
        <v>-27</v>
      </c>
      <c r="V203" s="0" t="n">
        <f aca="false">SUM(H203-V$185)*4</f>
        <v>0</v>
      </c>
      <c r="W203" s="0" t="n">
        <f aca="false">SUM(I203-W$185)*3</f>
        <v>-3</v>
      </c>
      <c r="X203" s="0" t="n">
        <f aca="false">SUM(J203-X$185)*3</f>
        <v>0</v>
      </c>
      <c r="Y203" s="0" t="n">
        <f aca="false">SUM(K203-Y$185)*3</f>
        <v>-3</v>
      </c>
      <c r="Z203" s="0" t="n">
        <f aca="false">SUM(L203-Z$185)*3</f>
        <v>0</v>
      </c>
      <c r="AA203" s="0" t="n">
        <f aca="false">SUM(M203-AA$185)*4</f>
        <v>32</v>
      </c>
      <c r="AB203" s="0" t="n">
        <f aca="false">SUM(N203-AB$185)*3</f>
        <v>6</v>
      </c>
      <c r="AC203" s="0" t="n">
        <f aca="false">SUM(O203-AC$185)*4</f>
        <v>0</v>
      </c>
      <c r="AD203" s="0" t="n">
        <f aca="false">SUM(Q203:AC203)+100</f>
        <v>112</v>
      </c>
      <c r="AE203" s="0" t="n">
        <f aca="false">SUM(ROUND(AD203/10,0))</f>
        <v>11</v>
      </c>
    </row>
    <row r="204" customFormat="false" ht="14.65" hidden="false" customHeight="false" outlineLevel="0" collapsed="false">
      <c r="A204" s="0" t="n">
        <v>267</v>
      </c>
      <c r="B204" s="0" t="s">
        <v>202</v>
      </c>
      <c r="C204" s="0" t="n">
        <v>6</v>
      </c>
      <c r="D204" s="0" t="n">
        <v>1</v>
      </c>
      <c r="E204" s="0" t="n">
        <v>57</v>
      </c>
      <c r="F204" s="0" t="n">
        <v>6</v>
      </c>
      <c r="G204" s="0" t="n">
        <v>10</v>
      </c>
      <c r="H204" s="0" t="n">
        <v>0</v>
      </c>
      <c r="I204" s="0" t="n">
        <v>1</v>
      </c>
      <c r="J204" s="0" t="n">
        <v>24</v>
      </c>
      <c r="K204" s="0" t="n">
        <v>0</v>
      </c>
      <c r="L204" s="0" t="n">
        <v>4</v>
      </c>
      <c r="M204" s="0" t="n">
        <v>17</v>
      </c>
      <c r="N204" s="0" t="n">
        <v>8</v>
      </c>
      <c r="O204" s="0" t="n">
        <v>0</v>
      </c>
      <c r="P204" s="0" t="s">
        <v>61</v>
      </c>
      <c r="Q204" s="0" t="n">
        <f aca="false">SUM(C204-Q$185)*4</f>
        <v>4</v>
      </c>
      <c r="R204" s="0" t="n">
        <f aca="false">SUM(D204-R$185)*3</f>
        <v>0</v>
      </c>
      <c r="S204" s="0" t="n">
        <f aca="false">ROUND(SUM(E204-S$185)*2/4,0)</f>
        <v>6</v>
      </c>
      <c r="T204" s="0" t="n">
        <f aca="false">SUM(F204-T$185)*2</f>
        <v>-2</v>
      </c>
      <c r="U204" s="0" t="n">
        <f aca="false">SUM(G204-U$185)*9</f>
        <v>0</v>
      </c>
      <c r="V204" s="0" t="n">
        <f aca="false">SUM(H204-V$185)*4</f>
        <v>0</v>
      </c>
      <c r="W204" s="0" t="n">
        <f aca="false">SUM(I204-W$185)*3</f>
        <v>-30</v>
      </c>
      <c r="X204" s="0" t="n">
        <f aca="false">SUM(J204-X$185)*3</f>
        <v>27</v>
      </c>
      <c r="Y204" s="0" t="n">
        <f aca="false">SUM(K204-Y$185)*3</f>
        <v>-3</v>
      </c>
      <c r="Z204" s="0" t="n">
        <f aca="false">SUM(L204-Z$185)*3</f>
        <v>9</v>
      </c>
      <c r="AA204" s="0" t="n">
        <f aca="false">SUM(M204-AA$185)*4</f>
        <v>28</v>
      </c>
      <c r="AB204" s="0" t="n">
        <f aca="false">SUM(N204-AB$185)*3</f>
        <v>6</v>
      </c>
      <c r="AC204" s="0" t="n">
        <f aca="false">SUM(O204-AC$185)*4</f>
        <v>0</v>
      </c>
      <c r="AD204" s="0" t="n">
        <f aca="false">SUM(Q204:AC204)+100</f>
        <v>145</v>
      </c>
      <c r="AE204" s="0" t="n">
        <f aca="false">SUM(ROUND(AD204/10,0))</f>
        <v>15</v>
      </c>
    </row>
    <row r="205" customFormat="false" ht="14.65" hidden="false" customHeight="false" outlineLevel="0" collapsed="false">
      <c r="A205" s="0" t="n">
        <v>268</v>
      </c>
      <c r="B205" s="0" t="s">
        <v>203</v>
      </c>
      <c r="C205" s="0" t="n">
        <v>5</v>
      </c>
      <c r="D205" s="0" t="n">
        <v>1</v>
      </c>
      <c r="E205" s="0" t="n">
        <v>47</v>
      </c>
      <c r="F205" s="0" t="n">
        <v>6</v>
      </c>
      <c r="G205" s="0" t="n">
        <v>8</v>
      </c>
      <c r="H205" s="0" t="n">
        <v>2</v>
      </c>
      <c r="I205" s="0" t="n">
        <v>14</v>
      </c>
      <c r="J205" s="0" t="n">
        <v>23</v>
      </c>
      <c r="K205" s="0" t="n">
        <v>1</v>
      </c>
      <c r="L205" s="0" t="n">
        <v>4</v>
      </c>
      <c r="M205" s="0" t="n">
        <v>21</v>
      </c>
      <c r="N205" s="0" t="n">
        <v>12</v>
      </c>
      <c r="O205" s="0" t="n">
        <v>1</v>
      </c>
      <c r="P205" s="0" t="s">
        <v>61</v>
      </c>
      <c r="Q205" s="0" t="n">
        <f aca="false">SUM(C205-Q$185)*4</f>
        <v>0</v>
      </c>
      <c r="R205" s="0" t="n">
        <f aca="false">SUM(D205-R$185)*3</f>
        <v>0</v>
      </c>
      <c r="S205" s="0" t="n">
        <f aca="false">ROUND(SUM(E205-S$185)*2/4,0)</f>
        <v>1</v>
      </c>
      <c r="T205" s="0" t="n">
        <f aca="false">SUM(F205-T$185)*2</f>
        <v>-2</v>
      </c>
      <c r="U205" s="0" t="n">
        <f aca="false">SUM(G205-U$185)*9</f>
        <v>-18</v>
      </c>
      <c r="V205" s="0" t="n">
        <f aca="false">SUM(H205-V$185)*4</f>
        <v>8</v>
      </c>
      <c r="W205" s="0" t="n">
        <f aca="false">SUM(I205-W$185)*3</f>
        <v>9</v>
      </c>
      <c r="X205" s="0" t="n">
        <f aca="false">SUM(J205-X$185)*3</f>
        <v>24</v>
      </c>
      <c r="Y205" s="0" t="n">
        <f aca="false">SUM(K205-Y$185)*3</f>
        <v>0</v>
      </c>
      <c r="Z205" s="0" t="n">
        <f aca="false">SUM(L205-Z$185)*3</f>
        <v>9</v>
      </c>
      <c r="AA205" s="0" t="n">
        <f aca="false">SUM(M205-AA$185)*4</f>
        <v>44</v>
      </c>
      <c r="AB205" s="0" t="n">
        <f aca="false">SUM(N205-AB$185)*3</f>
        <v>18</v>
      </c>
      <c r="AC205" s="0" t="n">
        <f aca="false">SUM(O205-AC$185)*4</f>
        <v>4</v>
      </c>
      <c r="AD205" s="0" t="n">
        <f aca="false">SUM(Q205:AC205)+100</f>
        <v>197</v>
      </c>
      <c r="AE205" s="0" t="n">
        <f aca="false">SUM(ROUND(AD205/10,0))</f>
        <v>20</v>
      </c>
    </row>
    <row r="206" customFormat="false" ht="14.65" hidden="false" customHeight="false" outlineLevel="0" collapsed="false">
      <c r="A206" s="0" t="n">
        <v>312</v>
      </c>
      <c r="B206" s="0" t="s">
        <v>204</v>
      </c>
      <c r="C206" s="0" t="n">
        <v>5</v>
      </c>
      <c r="D206" s="0" t="n">
        <v>1</v>
      </c>
      <c r="E206" s="0" t="n">
        <v>45</v>
      </c>
      <c r="F206" s="0" t="n">
        <v>7</v>
      </c>
      <c r="G206" s="0" t="n">
        <v>7</v>
      </c>
      <c r="H206" s="0" t="n">
        <v>0</v>
      </c>
      <c r="I206" s="0" t="n">
        <v>5</v>
      </c>
      <c r="J206" s="0" t="n">
        <v>8</v>
      </c>
      <c r="K206" s="0" t="n">
        <v>0</v>
      </c>
      <c r="L206" s="0" t="n">
        <v>0</v>
      </c>
      <c r="M206" s="0" t="n">
        <v>8</v>
      </c>
      <c r="N206" s="0" t="n">
        <v>4</v>
      </c>
      <c r="O206" s="0" t="n">
        <v>0</v>
      </c>
      <c r="P206" s="0" t="s">
        <v>61</v>
      </c>
      <c r="Q206" s="0" t="n">
        <f aca="false">SUM(C206-Q$185)*4</f>
        <v>0</v>
      </c>
      <c r="R206" s="0" t="n">
        <f aca="false">SUM(D206-R$185)*3</f>
        <v>0</v>
      </c>
      <c r="S206" s="0" t="n">
        <f aca="false">ROUND(SUM(E206-S$185)*2/4,0)</f>
        <v>0</v>
      </c>
      <c r="T206" s="0" t="n">
        <f aca="false">SUM(F206-T$185)*2</f>
        <v>0</v>
      </c>
      <c r="U206" s="0" t="n">
        <f aca="false">SUM(G206-U$185)*9</f>
        <v>-27</v>
      </c>
      <c r="V206" s="0" t="n">
        <f aca="false">SUM(H206-V$185)*4</f>
        <v>0</v>
      </c>
      <c r="W206" s="0" t="n">
        <f aca="false">SUM(I206-W$185)*3</f>
        <v>-18</v>
      </c>
      <c r="X206" s="0" t="n">
        <f aca="false">SUM(J206-X$185)*3</f>
        <v>-21</v>
      </c>
      <c r="Y206" s="0" t="n">
        <f aca="false">SUM(K206-Y$185)*3</f>
        <v>-3</v>
      </c>
      <c r="Z206" s="0" t="n">
        <f aca="false">SUM(L206-Z$185)*3</f>
        <v>-3</v>
      </c>
      <c r="AA206" s="0" t="n">
        <f aca="false">SUM(M206-AA$185)*4</f>
        <v>-8</v>
      </c>
      <c r="AB206" s="0" t="n">
        <f aca="false">SUM(N206-AB$185)*3</f>
        <v>-6</v>
      </c>
      <c r="AC206" s="0" t="n">
        <f aca="false">SUM(O206-AC$185)*4</f>
        <v>0</v>
      </c>
      <c r="AD206" s="0" t="n">
        <f aca="false">SUM(Q206:AC206)+100</f>
        <v>14</v>
      </c>
      <c r="AE206" s="0" t="n">
        <f aca="false">SUM(ROUND(AD206/10,0))</f>
        <v>1</v>
      </c>
    </row>
    <row r="207" customFormat="false" ht="14.65" hidden="false" customHeight="false" outlineLevel="0" collapsed="false">
      <c r="A207" s="0" t="n">
        <v>314</v>
      </c>
      <c r="B207" s="0" t="s">
        <v>205</v>
      </c>
      <c r="C207" s="0" t="n">
        <v>4</v>
      </c>
      <c r="D207" s="0" t="n">
        <v>1</v>
      </c>
      <c r="E207" s="0" t="n">
        <v>45</v>
      </c>
      <c r="F207" s="0" t="n">
        <v>4</v>
      </c>
      <c r="G207" s="0" t="n">
        <v>10</v>
      </c>
      <c r="H207" s="0" t="n">
        <v>0</v>
      </c>
      <c r="I207" s="0" t="n">
        <v>13</v>
      </c>
      <c r="J207" s="0" t="n">
        <v>18</v>
      </c>
      <c r="K207" s="0" t="n">
        <v>0</v>
      </c>
      <c r="L207" s="0" t="n">
        <v>2</v>
      </c>
      <c r="M207" s="0" t="n">
        <v>9</v>
      </c>
      <c r="N207" s="0" t="n">
        <v>4</v>
      </c>
      <c r="O207" s="0" t="n">
        <v>0</v>
      </c>
      <c r="P207" s="0" t="s">
        <v>61</v>
      </c>
      <c r="Q207" s="0" t="n">
        <f aca="false">SUM(C207-Q$185)*4</f>
        <v>-4</v>
      </c>
      <c r="R207" s="0" t="n">
        <f aca="false">SUM(D207-R$185)*3</f>
        <v>0</v>
      </c>
      <c r="S207" s="0" t="n">
        <f aca="false">ROUND(SUM(E207-S$185)*2/4,0)</f>
        <v>0</v>
      </c>
      <c r="T207" s="0" t="n">
        <f aca="false">SUM(F207-T$185)*2</f>
        <v>-6</v>
      </c>
      <c r="U207" s="0" t="n">
        <f aca="false">SUM(G207-U$185)*9</f>
        <v>0</v>
      </c>
      <c r="V207" s="0" t="n">
        <f aca="false">SUM(H207-V$185)*4</f>
        <v>0</v>
      </c>
      <c r="W207" s="0" t="n">
        <f aca="false">SUM(I207-W$185)*3</f>
        <v>6</v>
      </c>
      <c r="X207" s="0" t="n">
        <f aca="false">SUM(J207-X$185)*3</f>
        <v>9</v>
      </c>
      <c r="Y207" s="0" t="n">
        <f aca="false">SUM(K207-Y$185)*3</f>
        <v>-3</v>
      </c>
      <c r="Z207" s="0" t="n">
        <f aca="false">SUM(L207-Z$185)*3</f>
        <v>3</v>
      </c>
      <c r="AA207" s="0" t="n">
        <f aca="false">SUM(M207-AA$185)*4</f>
        <v>-4</v>
      </c>
      <c r="AB207" s="0" t="n">
        <f aca="false">SUM(N207-AB$185)*3</f>
        <v>-6</v>
      </c>
      <c r="AC207" s="0" t="n">
        <f aca="false">SUM(O207-AC$185)*4</f>
        <v>0</v>
      </c>
      <c r="AD207" s="0" t="n">
        <f aca="false">SUM(Q207:AC207)+100</f>
        <v>95</v>
      </c>
      <c r="AE207" s="0" t="n">
        <f aca="false">SUM(ROUND(AD207/10,0))</f>
        <v>10</v>
      </c>
    </row>
    <row r="208" customFormat="false" ht="14.65" hidden="false" customHeight="false" outlineLevel="0" collapsed="false">
      <c r="A208" s="0" t="n">
        <v>315</v>
      </c>
      <c r="B208" s="0" t="s">
        <v>206</v>
      </c>
      <c r="C208" s="0" t="n">
        <v>5</v>
      </c>
      <c r="D208" s="0" t="n">
        <v>1</v>
      </c>
      <c r="E208" s="0" t="n">
        <v>48</v>
      </c>
      <c r="F208" s="0" t="n">
        <v>7</v>
      </c>
      <c r="G208" s="0" t="n">
        <v>7</v>
      </c>
      <c r="H208" s="0" t="n">
        <v>0</v>
      </c>
      <c r="I208" s="0" t="n">
        <v>11</v>
      </c>
      <c r="J208" s="0" t="n">
        <v>12</v>
      </c>
      <c r="K208" s="0" t="n">
        <v>1</v>
      </c>
      <c r="L208" s="0" t="n">
        <v>0</v>
      </c>
      <c r="M208" s="0" t="n">
        <v>9</v>
      </c>
      <c r="N208" s="0" t="n">
        <v>7</v>
      </c>
      <c r="O208" s="0" t="n">
        <v>1</v>
      </c>
      <c r="P208" s="0" t="s">
        <v>61</v>
      </c>
      <c r="Q208" s="0" t="n">
        <f aca="false">SUM(C208-Q$185)*4</f>
        <v>0</v>
      </c>
      <c r="R208" s="0" t="n">
        <f aca="false">SUM(D208-R$185)*3</f>
        <v>0</v>
      </c>
      <c r="S208" s="0" t="n">
        <f aca="false">ROUND(SUM(E208-S$185)*2/4,0)</f>
        <v>2</v>
      </c>
      <c r="T208" s="0" t="n">
        <f aca="false">SUM(F208-T$185)*2</f>
        <v>0</v>
      </c>
      <c r="U208" s="0" t="n">
        <f aca="false">SUM(G208-U$185)*9</f>
        <v>-27</v>
      </c>
      <c r="V208" s="0" t="n">
        <f aca="false">SUM(H208-V$185)*4</f>
        <v>0</v>
      </c>
      <c r="W208" s="0" t="n">
        <f aca="false">SUM(I208-W$185)*3</f>
        <v>0</v>
      </c>
      <c r="X208" s="0" t="n">
        <f aca="false">SUM(J208-X$185)*3</f>
        <v>-9</v>
      </c>
      <c r="Y208" s="0" t="n">
        <f aca="false">SUM(K208-Y$185)*3</f>
        <v>0</v>
      </c>
      <c r="Z208" s="0" t="n">
        <f aca="false">SUM(L208-Z$185)*3</f>
        <v>-3</v>
      </c>
      <c r="AA208" s="0" t="n">
        <f aca="false">SUM(M208-AA$185)*4</f>
        <v>-4</v>
      </c>
      <c r="AB208" s="0" t="n">
        <f aca="false">SUM(N208-AB$185)*3</f>
        <v>3</v>
      </c>
      <c r="AC208" s="0" t="n">
        <f aca="false">SUM(O208-AC$185)*4</f>
        <v>4</v>
      </c>
      <c r="AD208" s="0" t="n">
        <f aca="false">SUM(Q208:AC208)+100</f>
        <v>66</v>
      </c>
      <c r="AE208" s="0" t="n">
        <f aca="false">SUM(ROUND(AD208/10,0))</f>
        <v>7</v>
      </c>
    </row>
    <row r="209" customFormat="false" ht="14.65" hidden="false" customHeight="false" outlineLevel="0" collapsed="false">
      <c r="A209" s="0" t="n">
        <v>322</v>
      </c>
      <c r="B209" s="0" t="s">
        <v>207</v>
      </c>
      <c r="C209" s="0" t="n">
        <v>6</v>
      </c>
      <c r="D209" s="0" t="n">
        <v>1</v>
      </c>
      <c r="E209" s="0" t="n">
        <v>60</v>
      </c>
      <c r="F209" s="0" t="n">
        <v>4</v>
      </c>
      <c r="G209" s="0" t="n">
        <v>10</v>
      </c>
      <c r="H209" s="0" t="n">
        <v>0</v>
      </c>
      <c r="I209" s="0" t="n">
        <v>13</v>
      </c>
      <c r="J209" s="0" t="n">
        <v>18</v>
      </c>
      <c r="K209" s="0" t="n">
        <v>10</v>
      </c>
      <c r="L209" s="0" t="n">
        <v>2</v>
      </c>
      <c r="M209" s="0" t="n">
        <v>2</v>
      </c>
      <c r="N209" s="0" t="n">
        <v>1</v>
      </c>
      <c r="O209" s="0" t="n">
        <v>0</v>
      </c>
      <c r="P209" s="0" t="s">
        <v>4</v>
      </c>
      <c r="Q209" s="0" t="n">
        <f aca="false">SUM(C209-Q$185)*4</f>
        <v>4</v>
      </c>
      <c r="R209" s="0" t="n">
        <f aca="false">SUM(D209-R$185)*3</f>
        <v>0</v>
      </c>
      <c r="S209" s="0" t="n">
        <f aca="false">ROUND(SUM(E209-S$185)*2/4,0)</f>
        <v>8</v>
      </c>
      <c r="T209" s="0" t="n">
        <f aca="false">SUM(F209-T$185)*2</f>
        <v>-6</v>
      </c>
      <c r="U209" s="0" t="n">
        <f aca="false">SUM(G209-U$185)*9</f>
        <v>0</v>
      </c>
      <c r="V209" s="0" t="n">
        <f aca="false">SUM(H209-V$185)*4</f>
        <v>0</v>
      </c>
      <c r="W209" s="0" t="n">
        <f aca="false">SUM(I209-W$185)*3</f>
        <v>6</v>
      </c>
      <c r="X209" s="0" t="n">
        <f aca="false">SUM(J209-X$185)*3</f>
        <v>9</v>
      </c>
      <c r="Y209" s="0" t="n">
        <f aca="false">SUM(K209-Y$185)*3</f>
        <v>27</v>
      </c>
      <c r="Z209" s="0" t="n">
        <f aca="false">SUM(L209-Z$185)*3</f>
        <v>3</v>
      </c>
      <c r="AA209" s="0" t="n">
        <f aca="false">SUM(M209-AA$185)*4</f>
        <v>-32</v>
      </c>
      <c r="AB209" s="0" t="n">
        <f aca="false">SUM(N209-AB$185)*3</f>
        <v>-15</v>
      </c>
      <c r="AC209" s="0" t="n">
        <f aca="false">SUM(O209-AC$185)*4</f>
        <v>0</v>
      </c>
      <c r="AD209" s="0" t="n">
        <f aca="false">SUM(Q209:AC209)+100</f>
        <v>104</v>
      </c>
      <c r="AE209" s="0" t="n">
        <f aca="false">SUM(ROUND(AD209/10,0))</f>
        <v>10</v>
      </c>
    </row>
    <row r="210" customFormat="false" ht="14.65" hidden="false" customHeight="false" outlineLevel="0" collapsed="false">
      <c r="A210" s="0" t="n">
        <v>371</v>
      </c>
      <c r="B210" s="0" t="s">
        <v>208</v>
      </c>
      <c r="C210" s="0" t="n">
        <v>6</v>
      </c>
      <c r="D210" s="0" t="n">
        <v>1</v>
      </c>
      <c r="E210" s="0" t="n">
        <v>57</v>
      </c>
      <c r="F210" s="0" t="n">
        <v>7</v>
      </c>
      <c r="G210" s="0" t="n">
        <v>10</v>
      </c>
      <c r="H210" s="0" t="n">
        <v>0</v>
      </c>
      <c r="I210" s="0" t="n">
        <v>9</v>
      </c>
      <c r="J210" s="0" t="n">
        <v>15</v>
      </c>
      <c r="K210" s="0" t="n">
        <v>2</v>
      </c>
      <c r="L210" s="0" t="n">
        <v>1</v>
      </c>
      <c r="M210" s="0" t="n">
        <v>10</v>
      </c>
      <c r="N210" s="0" t="n">
        <v>4</v>
      </c>
      <c r="O210" s="0" t="n">
        <v>0</v>
      </c>
      <c r="P210" s="0" t="s">
        <v>61</v>
      </c>
      <c r="Q210" s="0" t="n">
        <f aca="false">SUM(C210-Q$185)*4</f>
        <v>4</v>
      </c>
      <c r="R210" s="0" t="n">
        <f aca="false">SUM(D210-R$185)*3</f>
        <v>0</v>
      </c>
      <c r="S210" s="0" t="n">
        <f aca="false">ROUND(SUM(E210-S$185)*2/4,0)</f>
        <v>6</v>
      </c>
      <c r="T210" s="0" t="n">
        <f aca="false">SUM(F210-T$185)*2</f>
        <v>0</v>
      </c>
      <c r="U210" s="0" t="n">
        <f aca="false">SUM(G210-U$185)*9</f>
        <v>0</v>
      </c>
      <c r="V210" s="0" t="n">
        <f aca="false">SUM(H210-V$185)*4</f>
        <v>0</v>
      </c>
      <c r="W210" s="0" t="n">
        <f aca="false">SUM(I210-W$185)*3</f>
        <v>-6</v>
      </c>
      <c r="X210" s="0" t="n">
        <f aca="false">SUM(J210-X$185)*3</f>
        <v>0</v>
      </c>
      <c r="Y210" s="0" t="n">
        <f aca="false">SUM(K210-Y$185)*3</f>
        <v>3</v>
      </c>
      <c r="Z210" s="0" t="n">
        <f aca="false">SUM(L210-Z$185)*3</f>
        <v>0</v>
      </c>
      <c r="AA210" s="0" t="n">
        <f aca="false">SUM(M210-AA$185)*4</f>
        <v>0</v>
      </c>
      <c r="AB210" s="0" t="n">
        <f aca="false">SUM(N210-AB$185)*3</f>
        <v>-6</v>
      </c>
      <c r="AC210" s="0" t="n">
        <f aca="false">SUM(O210-AC$185)*4</f>
        <v>0</v>
      </c>
      <c r="AD210" s="0" t="n">
        <f aca="false">SUM(Q210:AC210)+100</f>
        <v>101</v>
      </c>
      <c r="AE210" s="0" t="n">
        <f aca="false">SUM(ROUND(AD210/10,0))</f>
        <v>10</v>
      </c>
    </row>
    <row r="211" customFormat="false" ht="14.65" hidden="false" customHeight="false" outlineLevel="0" collapsed="false">
      <c r="A211" s="0" t="n">
        <v>375</v>
      </c>
      <c r="B211" s="0" t="s">
        <v>209</v>
      </c>
      <c r="C211" s="0" t="n">
        <v>8</v>
      </c>
      <c r="D211" s="0" t="n">
        <v>1</v>
      </c>
      <c r="E211" s="0" t="n">
        <v>42</v>
      </c>
      <c r="F211" s="0" t="n">
        <v>6</v>
      </c>
      <c r="G211" s="0" t="n">
        <v>10</v>
      </c>
      <c r="H211" s="0" t="n">
        <v>0</v>
      </c>
      <c r="I211" s="0" t="n">
        <v>9</v>
      </c>
      <c r="J211" s="0" t="n">
        <v>15</v>
      </c>
      <c r="K211" s="0" t="n">
        <v>2</v>
      </c>
      <c r="L211" s="0" t="n">
        <v>1</v>
      </c>
      <c r="M211" s="0" t="n">
        <v>7</v>
      </c>
      <c r="N211" s="0" t="n">
        <v>4</v>
      </c>
      <c r="O211" s="0" t="n">
        <v>0</v>
      </c>
      <c r="P211" s="0" t="s">
        <v>61</v>
      </c>
      <c r="Q211" s="0" t="n">
        <f aca="false">SUM(C211-Q$185)*4</f>
        <v>12</v>
      </c>
      <c r="R211" s="0" t="n">
        <f aca="false">SUM(D211-R$185)*3</f>
        <v>0</v>
      </c>
      <c r="S211" s="0" t="n">
        <f aca="false">ROUND(SUM(E211-S$185)*2/4,0)</f>
        <v>-2</v>
      </c>
      <c r="T211" s="0" t="n">
        <f aca="false">SUM(F211-T$185)*2</f>
        <v>-2</v>
      </c>
      <c r="U211" s="0" t="n">
        <f aca="false">SUM(G211-U$185)*9</f>
        <v>0</v>
      </c>
      <c r="V211" s="0" t="n">
        <f aca="false">SUM(H211-V$185)*4</f>
        <v>0</v>
      </c>
      <c r="W211" s="0" t="n">
        <f aca="false">SUM(I211-W$185)*3</f>
        <v>-6</v>
      </c>
      <c r="X211" s="0" t="n">
        <f aca="false">SUM(J211-X$185)*3</f>
        <v>0</v>
      </c>
      <c r="Y211" s="0" t="n">
        <f aca="false">SUM(K211-Y$185)*3</f>
        <v>3</v>
      </c>
      <c r="Z211" s="0" t="n">
        <f aca="false">SUM(L211-Z$185)*3</f>
        <v>0</v>
      </c>
      <c r="AA211" s="0" t="n">
        <f aca="false">SUM(M211-AA$185)*4</f>
        <v>-12</v>
      </c>
      <c r="AB211" s="0" t="n">
        <f aca="false">SUM(N211-AB$185)*3</f>
        <v>-6</v>
      </c>
      <c r="AC211" s="0" t="n">
        <f aca="false">SUM(O211-AC$185)*4</f>
        <v>0</v>
      </c>
      <c r="AD211" s="0" t="n">
        <f aca="false">SUM(Q211:AC211)+100</f>
        <v>87</v>
      </c>
      <c r="AE211" s="0" t="n">
        <f aca="false">SUM(ROUND(AD211/10,0))</f>
        <v>9</v>
      </c>
    </row>
    <row r="212" customFormat="false" ht="14.65" hidden="false" customHeight="false" outlineLevel="0" collapsed="false">
      <c r="A212" s="0" t="n">
        <v>378</v>
      </c>
      <c r="B212" s="0" t="s">
        <v>210</v>
      </c>
      <c r="C212" s="0" t="n">
        <v>5</v>
      </c>
      <c r="D212" s="0" t="n">
        <v>1</v>
      </c>
      <c r="E212" s="0" t="n">
        <v>41</v>
      </c>
      <c r="F212" s="0" t="n">
        <v>7</v>
      </c>
      <c r="G212" s="0" t="n">
        <v>11</v>
      </c>
      <c r="H212" s="0" t="n">
        <v>0</v>
      </c>
      <c r="I212" s="0" t="n">
        <v>13</v>
      </c>
      <c r="J212" s="0" t="n">
        <v>19</v>
      </c>
      <c r="K212" s="0" t="n">
        <v>2</v>
      </c>
      <c r="L212" s="0" t="n">
        <v>3</v>
      </c>
      <c r="M212" s="0" t="n">
        <v>10</v>
      </c>
      <c r="N212" s="0" t="n">
        <v>4</v>
      </c>
      <c r="O212" s="0" t="n">
        <v>0</v>
      </c>
      <c r="P212" s="0" t="s">
        <v>61</v>
      </c>
      <c r="Q212" s="0" t="n">
        <f aca="false">SUM(C212-Q$185)*4</f>
        <v>0</v>
      </c>
      <c r="R212" s="0" t="n">
        <f aca="false">SUM(D212-R$185)*3</f>
        <v>0</v>
      </c>
      <c r="S212" s="0" t="n">
        <f aca="false">ROUND(SUM(E212-S$185)*2/4,0)</f>
        <v>-2</v>
      </c>
      <c r="T212" s="0" t="n">
        <f aca="false">SUM(F212-T$185)*2</f>
        <v>0</v>
      </c>
      <c r="U212" s="0" t="n">
        <f aca="false">SUM(G212-U$185)*9</f>
        <v>9</v>
      </c>
      <c r="V212" s="0" t="n">
        <f aca="false">SUM(H212-V$185)*4</f>
        <v>0</v>
      </c>
      <c r="W212" s="0" t="n">
        <f aca="false">SUM(I212-W$185)*3</f>
        <v>6</v>
      </c>
      <c r="X212" s="0" t="n">
        <f aca="false">SUM(J212-X$185)*3</f>
        <v>12</v>
      </c>
      <c r="Y212" s="0" t="n">
        <f aca="false">SUM(K212-Y$185)*3</f>
        <v>3</v>
      </c>
      <c r="Z212" s="0" t="n">
        <f aca="false">SUM(L212-Z$185)*3</f>
        <v>6</v>
      </c>
      <c r="AA212" s="0" t="n">
        <f aca="false">SUM(M212-AA$185)*4</f>
        <v>0</v>
      </c>
      <c r="AB212" s="0" t="n">
        <f aca="false">SUM(N212-AB$185)*3</f>
        <v>-6</v>
      </c>
      <c r="AC212" s="0" t="n">
        <f aca="false">SUM(O212-AC$185)*4</f>
        <v>0</v>
      </c>
      <c r="AD212" s="0" t="n">
        <f aca="false">SUM(Q212:AC212)+100</f>
        <v>128</v>
      </c>
      <c r="AE212" s="0" t="n">
        <f aca="false">SUM(ROUND(AD212/10,0))</f>
        <v>13</v>
      </c>
    </row>
    <row r="214" customFormat="false" ht="14.65" hidden="false" customHeight="false" outlineLevel="0" collapsed="false">
      <c r="A214" s="0" t="s">
        <v>211</v>
      </c>
    </row>
    <row r="217" customFormat="false" ht="14.65" hidden="false" customHeight="false" outlineLevel="0" collapsed="false">
      <c r="A217" s="0" t="s">
        <v>1</v>
      </c>
      <c r="B217" s="0" t="s">
        <v>2</v>
      </c>
      <c r="C217" s="0" t="s">
        <v>3</v>
      </c>
      <c r="D217" s="0" t="s">
        <v>4</v>
      </c>
      <c r="E217" s="0" t="s">
        <v>5</v>
      </c>
      <c r="F217" s="0" t="s">
        <v>6</v>
      </c>
      <c r="G217" s="0" t="s">
        <v>7</v>
      </c>
      <c r="H217" s="0" t="s">
        <v>8</v>
      </c>
      <c r="I217" s="0" t="s">
        <v>9</v>
      </c>
      <c r="J217" s="0" t="s">
        <v>10</v>
      </c>
      <c r="K217" s="0" t="s">
        <v>11</v>
      </c>
      <c r="L217" s="0" t="s">
        <v>12</v>
      </c>
      <c r="M217" s="0" t="s">
        <v>13</v>
      </c>
      <c r="N217" s="0" t="s">
        <v>14</v>
      </c>
      <c r="O217" s="0" t="s">
        <v>15</v>
      </c>
      <c r="P217" s="0" t="s">
        <v>16</v>
      </c>
      <c r="Q217" s="0" t="n">
        <f aca="false">MEDIAN(C$218:C$239)</f>
        <v>1</v>
      </c>
      <c r="R217" s="0" t="n">
        <f aca="false">MEDIAN(D$218:D$239)</f>
        <v>1</v>
      </c>
      <c r="S217" s="0" t="n">
        <f aca="false">MEDIAN(E$218:E$239)</f>
        <v>0</v>
      </c>
      <c r="T217" s="0" t="n">
        <f aca="false">MEDIAN(F$218:F$239)</f>
        <v>8</v>
      </c>
      <c r="U217" s="0" t="n">
        <f aca="false">MEDIAN(G$218:G$239)</f>
        <v>1</v>
      </c>
      <c r="V217" s="0" t="n">
        <f aca="false">MEDIAN(H$218:H$239)</f>
        <v>3</v>
      </c>
      <c r="W217" s="0" t="n">
        <f aca="false">MEDIAN(I$218:I$239)</f>
        <v>15.5</v>
      </c>
      <c r="X217" s="0" t="n">
        <f aca="false">MEDIAN(J$218:J$239)</f>
        <v>9</v>
      </c>
      <c r="Y217" s="0" t="n">
        <f aca="false">MEDIAN(K$218:K$239)</f>
        <v>0</v>
      </c>
      <c r="Z217" s="0" t="n">
        <f aca="false">MEDIAN(L$218:L$239)</f>
        <v>1</v>
      </c>
      <c r="AA217" s="0" t="n">
        <f aca="false">MEDIAN(M$218:M$239)</f>
        <v>2</v>
      </c>
      <c r="AB217" s="0" t="n">
        <f aca="false">MEDIAN(N$218:N$239)</f>
        <v>2</v>
      </c>
      <c r="AC217" s="0" t="n">
        <f aca="false">MEDIAN(O$218:O$239)</f>
        <v>0</v>
      </c>
      <c r="AD217" s="0" t="n">
        <f aca="false">AVERAGE(AD218:AD239)</f>
        <v>130.727272727273</v>
      </c>
    </row>
    <row r="218" customFormat="false" ht="14.65" hidden="false" customHeight="false" outlineLevel="0" collapsed="false">
      <c r="A218" s="0" t="n">
        <v>98</v>
      </c>
      <c r="B218" s="0" t="s">
        <v>212</v>
      </c>
      <c r="C218" s="0" t="n">
        <v>1</v>
      </c>
      <c r="D218" s="0" t="n">
        <v>1</v>
      </c>
      <c r="E218" s="0" t="n">
        <v>0</v>
      </c>
      <c r="F218" s="0" t="n">
        <v>9</v>
      </c>
      <c r="G218" s="0" t="n">
        <v>2</v>
      </c>
      <c r="H218" s="0" t="n">
        <v>2</v>
      </c>
      <c r="I218" s="0" t="n">
        <v>11</v>
      </c>
      <c r="J218" s="0" t="n">
        <v>5</v>
      </c>
      <c r="K218" s="0" t="n">
        <v>0</v>
      </c>
      <c r="L218" s="0" t="n">
        <v>1</v>
      </c>
      <c r="M218" s="0" t="n">
        <v>2</v>
      </c>
      <c r="N218" s="0" t="n">
        <v>2</v>
      </c>
      <c r="O218" s="0" t="n">
        <v>0</v>
      </c>
      <c r="P218" s="0" t="s">
        <v>4</v>
      </c>
      <c r="Q218" s="0" t="n">
        <f aca="false">SUM(C218-Q$217)*4</f>
        <v>0</v>
      </c>
      <c r="R218" s="0" t="n">
        <f aca="false">SUM(D218-R$217)*3</f>
        <v>0</v>
      </c>
      <c r="S218" s="0" t="n">
        <f aca="false">ROUND(SUM(E218-S$217)*0,0)</f>
        <v>0</v>
      </c>
      <c r="T218" s="0" t="n">
        <f aca="false">SUM(F218-T$217)*5</f>
        <v>5</v>
      </c>
      <c r="U218" s="0" t="n">
        <f aca="false">SUM(G218-U$217)*6</f>
        <v>6</v>
      </c>
      <c r="V218" s="0" t="n">
        <f aca="false">SUM(H218-V$217)*3</f>
        <v>-3</v>
      </c>
      <c r="W218" s="0" t="n">
        <f aca="false">SUM(I218-W$217)*6</f>
        <v>-27</v>
      </c>
      <c r="X218" s="0" t="n">
        <f aca="false">SUM(J218-X$217)*3</f>
        <v>-12</v>
      </c>
      <c r="Y218" s="0" t="n">
        <f aca="false">SUM(K218-Y$217)*3</f>
        <v>0</v>
      </c>
      <c r="Z218" s="0" t="n">
        <f aca="false">SUM(L218-Z$217)*3</f>
        <v>0</v>
      </c>
      <c r="AA218" s="0" t="n">
        <f aca="false">SUM(M218-AA$217)*3</f>
        <v>0</v>
      </c>
      <c r="AB218" s="0" t="n">
        <f aca="false">SUM(N218-AB$217)*3</f>
        <v>0</v>
      </c>
      <c r="AC218" s="0" t="n">
        <f aca="false">SUM(O218-AC$217)*4</f>
        <v>0</v>
      </c>
      <c r="AD218" s="0" t="n">
        <f aca="false">SUM(Q218:AC218)+(50*H218)</f>
        <v>69</v>
      </c>
      <c r="AE218" s="0" t="n">
        <f aca="false">SUM(ROUND(AD218/10,0))</f>
        <v>7</v>
      </c>
    </row>
    <row r="219" customFormat="false" ht="14.65" hidden="false" customHeight="false" outlineLevel="0" collapsed="false">
      <c r="A219" s="0" t="n">
        <v>99</v>
      </c>
      <c r="B219" s="0" t="s">
        <v>213</v>
      </c>
      <c r="C219" s="0" t="n">
        <v>1</v>
      </c>
      <c r="D219" s="0" t="n">
        <v>1</v>
      </c>
      <c r="E219" s="0" t="n">
        <v>0</v>
      </c>
      <c r="F219" s="0" t="n">
        <v>8</v>
      </c>
      <c r="G219" s="0" t="n">
        <v>2</v>
      </c>
      <c r="H219" s="0" t="n">
        <v>3</v>
      </c>
      <c r="I219" s="0" t="n">
        <v>15</v>
      </c>
      <c r="J219" s="0" t="n">
        <v>8</v>
      </c>
      <c r="K219" s="0" t="n">
        <v>0</v>
      </c>
      <c r="L219" s="0" t="n">
        <v>1</v>
      </c>
      <c r="M219" s="0" t="n">
        <v>2</v>
      </c>
      <c r="N219" s="0" t="n">
        <v>2</v>
      </c>
      <c r="O219" s="0" t="n">
        <v>0</v>
      </c>
      <c r="P219" s="0" t="s">
        <v>4</v>
      </c>
      <c r="Q219" s="0" t="n">
        <f aca="false">SUM(C219-Q$217)*4</f>
        <v>0</v>
      </c>
      <c r="R219" s="0" t="n">
        <f aca="false">SUM(D219-R$217)*3</f>
        <v>0</v>
      </c>
      <c r="S219" s="0" t="n">
        <f aca="false">ROUND(SUM(E219-S$217)*0,0)</f>
        <v>0</v>
      </c>
      <c r="T219" s="0" t="n">
        <f aca="false">SUM(F219-T$217)*5</f>
        <v>0</v>
      </c>
      <c r="U219" s="0" t="n">
        <f aca="false">SUM(G219-U$217)*6</f>
        <v>6</v>
      </c>
      <c r="V219" s="0" t="n">
        <f aca="false">SUM(H219-V$217)*3</f>
        <v>0</v>
      </c>
      <c r="W219" s="0" t="n">
        <f aca="false">SUM(I219-W$217)*6</f>
        <v>-3</v>
      </c>
      <c r="X219" s="0" t="n">
        <f aca="false">SUM(J219-X$217)*3</f>
        <v>-3</v>
      </c>
      <c r="Y219" s="0" t="n">
        <f aca="false">SUM(K219-Y$217)*3</f>
        <v>0</v>
      </c>
      <c r="Z219" s="0" t="n">
        <f aca="false">SUM(L219-Z$217)*3</f>
        <v>0</v>
      </c>
      <c r="AA219" s="0" t="n">
        <f aca="false">SUM(M219-AA$217)*3</f>
        <v>0</v>
      </c>
      <c r="AB219" s="0" t="n">
        <f aca="false">SUM(N219-AB$217)*3</f>
        <v>0</v>
      </c>
      <c r="AC219" s="0" t="n">
        <f aca="false">SUM(O219-AC$217)*4</f>
        <v>0</v>
      </c>
      <c r="AD219" s="0" t="n">
        <f aca="false">SUM(Q219:AC219)+(50*H219)</f>
        <v>150</v>
      </c>
      <c r="AE219" s="0" t="n">
        <f aca="false">SUM(ROUND(AD219/10,0))</f>
        <v>15</v>
      </c>
    </row>
    <row r="220" customFormat="false" ht="14.65" hidden="false" customHeight="false" outlineLevel="0" collapsed="false">
      <c r="A220" s="0" t="n">
        <v>100</v>
      </c>
      <c r="B220" s="0" t="s">
        <v>214</v>
      </c>
      <c r="C220" s="0" t="n">
        <v>1</v>
      </c>
      <c r="D220" s="0" t="n">
        <v>1</v>
      </c>
      <c r="E220" s="0" t="n">
        <v>0</v>
      </c>
      <c r="F220" s="0" t="n">
        <v>7</v>
      </c>
      <c r="G220" s="0" t="n">
        <v>2</v>
      </c>
      <c r="H220" s="0" t="n">
        <v>3</v>
      </c>
      <c r="I220" s="0" t="n">
        <v>19</v>
      </c>
      <c r="J220" s="0" t="n">
        <v>14</v>
      </c>
      <c r="K220" s="0" t="n">
        <v>0</v>
      </c>
      <c r="L220" s="0" t="n">
        <v>1</v>
      </c>
      <c r="M220" s="0" t="n">
        <v>2</v>
      </c>
      <c r="N220" s="0" t="n">
        <v>2</v>
      </c>
      <c r="O220" s="0" t="n">
        <v>0</v>
      </c>
      <c r="P220" s="0" t="s">
        <v>4</v>
      </c>
      <c r="Q220" s="0" t="n">
        <f aca="false">SUM(C220-Q$217)*4</f>
        <v>0</v>
      </c>
      <c r="R220" s="0" t="n">
        <f aca="false">SUM(D220-R$217)*3</f>
        <v>0</v>
      </c>
      <c r="S220" s="0" t="n">
        <f aca="false">ROUND(SUM(E220-S$217)*0,0)</f>
        <v>0</v>
      </c>
      <c r="T220" s="0" t="n">
        <f aca="false">SUM(F220-T$217)*5</f>
        <v>-5</v>
      </c>
      <c r="U220" s="0" t="n">
        <f aca="false">SUM(G220-U$217)*6</f>
        <v>6</v>
      </c>
      <c r="V220" s="0" t="n">
        <f aca="false">SUM(H220-V$217)*3</f>
        <v>0</v>
      </c>
      <c r="W220" s="0" t="n">
        <f aca="false">SUM(I220-W$217)*6</f>
        <v>21</v>
      </c>
      <c r="X220" s="0" t="n">
        <f aca="false">SUM(J220-X$217)*3</f>
        <v>15</v>
      </c>
      <c r="Y220" s="0" t="n">
        <f aca="false">SUM(K220-Y$217)*3</f>
        <v>0</v>
      </c>
      <c r="Z220" s="0" t="n">
        <f aca="false">SUM(L220-Z$217)*3</f>
        <v>0</v>
      </c>
      <c r="AA220" s="0" t="n">
        <f aca="false">SUM(M220-AA$217)*3</f>
        <v>0</v>
      </c>
      <c r="AB220" s="0" t="n">
        <f aca="false">SUM(N220-AB$217)*3</f>
        <v>0</v>
      </c>
      <c r="AC220" s="0" t="n">
        <f aca="false">SUM(O220-AC$217)*4</f>
        <v>0</v>
      </c>
      <c r="AD220" s="0" t="n">
        <f aca="false">SUM(Q220:AC220)+(50*H220)</f>
        <v>187</v>
      </c>
      <c r="AE220" s="0" t="n">
        <f aca="false">SUM(ROUND(AD220/10,0))</f>
        <v>19</v>
      </c>
    </row>
    <row r="221" customFormat="false" ht="14.65" hidden="false" customHeight="false" outlineLevel="0" collapsed="false">
      <c r="A221" s="0" t="n">
        <v>101</v>
      </c>
      <c r="B221" s="0" t="s">
        <v>215</v>
      </c>
      <c r="C221" s="0" t="n">
        <v>1</v>
      </c>
      <c r="D221" s="0" t="n">
        <v>1</v>
      </c>
      <c r="E221" s="0" t="n">
        <v>0</v>
      </c>
      <c r="F221" s="0" t="n">
        <v>6</v>
      </c>
      <c r="G221" s="0" t="n">
        <v>2</v>
      </c>
      <c r="H221" s="0" t="n">
        <v>3</v>
      </c>
      <c r="I221" s="0" t="n">
        <v>19</v>
      </c>
      <c r="J221" s="0" t="n">
        <v>14</v>
      </c>
      <c r="K221" s="0" t="n">
        <v>0</v>
      </c>
      <c r="L221" s="0" t="n">
        <v>6</v>
      </c>
      <c r="M221" s="0" t="n">
        <v>2</v>
      </c>
      <c r="N221" s="0" t="n">
        <v>2</v>
      </c>
      <c r="O221" s="0" t="n">
        <v>0</v>
      </c>
      <c r="P221" s="0" t="s">
        <v>4</v>
      </c>
      <c r="Q221" s="0" t="n">
        <f aca="false">SUM(C221-Q$217)*4</f>
        <v>0</v>
      </c>
      <c r="R221" s="0" t="n">
        <f aca="false">SUM(D221-R$217)*3</f>
        <v>0</v>
      </c>
      <c r="S221" s="0" t="n">
        <f aca="false">ROUND(SUM(E221-S$217)*0,0)</f>
        <v>0</v>
      </c>
      <c r="T221" s="0" t="n">
        <f aca="false">SUM(F221-T$217)*5</f>
        <v>-10</v>
      </c>
      <c r="U221" s="0" t="n">
        <f aca="false">SUM(G221-U$217)*6</f>
        <v>6</v>
      </c>
      <c r="V221" s="0" t="n">
        <f aca="false">SUM(H221-V$217)*3</f>
        <v>0</v>
      </c>
      <c r="W221" s="0" t="n">
        <f aca="false">SUM(I221-W$217)*6</f>
        <v>21</v>
      </c>
      <c r="X221" s="0" t="n">
        <f aca="false">SUM(J221-X$217)*3</f>
        <v>15</v>
      </c>
      <c r="Y221" s="0" t="n">
        <f aca="false">SUM(K221-Y$217)*3</f>
        <v>0</v>
      </c>
      <c r="Z221" s="0" t="n">
        <f aca="false">SUM(L221-Z$217)*3</f>
        <v>15</v>
      </c>
      <c r="AA221" s="0" t="n">
        <f aca="false">SUM(M221-AA$217)*3</f>
        <v>0</v>
      </c>
      <c r="AB221" s="0" t="n">
        <f aca="false">SUM(N221-AB$217)*3</f>
        <v>0</v>
      </c>
      <c r="AC221" s="0" t="n">
        <f aca="false">SUM(O221-AC$217)*4</f>
        <v>0</v>
      </c>
      <c r="AD221" s="0" t="n">
        <f aca="false">SUM(Q221:AC221)+(50*H221)</f>
        <v>197</v>
      </c>
      <c r="AE221" s="0" t="n">
        <f aca="false">SUM(ROUND(AD221/10,0))</f>
        <v>20</v>
      </c>
    </row>
    <row r="222" customFormat="false" ht="14.65" hidden="false" customHeight="false" outlineLevel="0" collapsed="false">
      <c r="A222" s="0" t="n">
        <v>121</v>
      </c>
      <c r="B222" s="0" t="s">
        <v>216</v>
      </c>
      <c r="C222" s="0" t="n">
        <v>1</v>
      </c>
      <c r="D222" s="0" t="n">
        <v>1</v>
      </c>
      <c r="E222" s="0" t="n">
        <v>0</v>
      </c>
      <c r="F222" s="0" t="n">
        <v>9</v>
      </c>
      <c r="G222" s="0" t="n">
        <v>1</v>
      </c>
      <c r="H222" s="0" t="n">
        <v>2</v>
      </c>
      <c r="I222" s="0" t="n">
        <v>11</v>
      </c>
      <c r="J222" s="0" t="n">
        <v>5</v>
      </c>
      <c r="K222" s="0" t="n">
        <v>0</v>
      </c>
      <c r="L222" s="0" t="n">
        <v>1</v>
      </c>
      <c r="M222" s="0" t="n">
        <v>2</v>
      </c>
      <c r="N222" s="0" t="n">
        <v>2</v>
      </c>
      <c r="O222" s="0" t="n">
        <v>0</v>
      </c>
      <c r="P222" s="0" t="s">
        <v>4</v>
      </c>
      <c r="Q222" s="0" t="n">
        <f aca="false">SUM(C222-Q$217)*4</f>
        <v>0</v>
      </c>
      <c r="R222" s="0" t="n">
        <f aca="false">SUM(D222-R$217)*3</f>
        <v>0</v>
      </c>
      <c r="S222" s="0" t="n">
        <f aca="false">ROUND(SUM(E222-S$217)*0,0)</f>
        <v>0</v>
      </c>
      <c r="T222" s="0" t="n">
        <f aca="false">SUM(F222-T$217)*5</f>
        <v>5</v>
      </c>
      <c r="U222" s="0" t="n">
        <f aca="false">SUM(G222-U$217)*6</f>
        <v>0</v>
      </c>
      <c r="V222" s="0" t="n">
        <f aca="false">SUM(H222-V$217)*3</f>
        <v>-3</v>
      </c>
      <c r="W222" s="0" t="n">
        <f aca="false">SUM(I222-W$217)*6</f>
        <v>-27</v>
      </c>
      <c r="X222" s="0" t="n">
        <f aca="false">SUM(J222-X$217)*3</f>
        <v>-12</v>
      </c>
      <c r="Y222" s="0" t="n">
        <f aca="false">SUM(K222-Y$217)*3</f>
        <v>0</v>
      </c>
      <c r="Z222" s="0" t="n">
        <f aca="false">SUM(L222-Z$217)*3</f>
        <v>0</v>
      </c>
      <c r="AA222" s="0" t="n">
        <f aca="false">SUM(M222-AA$217)*3</f>
        <v>0</v>
      </c>
      <c r="AB222" s="0" t="n">
        <f aca="false">SUM(N222-AB$217)*3</f>
        <v>0</v>
      </c>
      <c r="AC222" s="0" t="n">
        <f aca="false">SUM(O222-AC$217)*4</f>
        <v>0</v>
      </c>
      <c r="AD222" s="0" t="n">
        <f aca="false">SUM(Q222:AC222)+(50*H222)</f>
        <v>63</v>
      </c>
      <c r="AE222" s="0" t="n">
        <f aca="false">SUM(ROUND(AD222/10,0))</f>
        <v>6</v>
      </c>
    </row>
    <row r="223" customFormat="false" ht="14.65" hidden="false" customHeight="false" outlineLevel="0" collapsed="false">
      <c r="A223" s="0" t="n">
        <v>145</v>
      </c>
      <c r="B223" s="0" t="s">
        <v>217</v>
      </c>
      <c r="C223" s="0" t="n">
        <v>1</v>
      </c>
      <c r="D223" s="0" t="n">
        <v>1</v>
      </c>
      <c r="E223" s="0" t="n">
        <v>0</v>
      </c>
      <c r="F223" s="0" t="n">
        <v>9</v>
      </c>
      <c r="G223" s="0" t="n">
        <v>1</v>
      </c>
      <c r="H223" s="0" t="n">
        <v>2</v>
      </c>
      <c r="I223" s="0" t="n">
        <v>11</v>
      </c>
      <c r="J223" s="0" t="n">
        <v>5</v>
      </c>
      <c r="K223" s="0" t="n">
        <v>0</v>
      </c>
      <c r="L223" s="0" t="n">
        <v>1</v>
      </c>
      <c r="M223" s="0" t="n">
        <v>2</v>
      </c>
      <c r="N223" s="0" t="n">
        <v>2</v>
      </c>
      <c r="O223" s="0" t="n">
        <v>0</v>
      </c>
      <c r="P223" s="0" t="s">
        <v>4</v>
      </c>
      <c r="Q223" s="0" t="n">
        <f aca="false">SUM(C223-Q$217)*4</f>
        <v>0</v>
      </c>
      <c r="R223" s="0" t="n">
        <f aca="false">SUM(D223-R$217)*3</f>
        <v>0</v>
      </c>
      <c r="S223" s="0" t="n">
        <f aca="false">ROUND(SUM(E223-S$217)*0,0)</f>
        <v>0</v>
      </c>
      <c r="T223" s="0" t="n">
        <f aca="false">SUM(F223-T$217)*5</f>
        <v>5</v>
      </c>
      <c r="U223" s="0" t="n">
        <f aca="false">SUM(G223-U$217)*6</f>
        <v>0</v>
      </c>
      <c r="V223" s="0" t="n">
        <f aca="false">SUM(H223-V$217)*3</f>
        <v>-3</v>
      </c>
      <c r="W223" s="0" t="n">
        <f aca="false">SUM(I223-W$217)*6</f>
        <v>-27</v>
      </c>
      <c r="X223" s="0" t="n">
        <f aca="false">SUM(J223-X$217)*3</f>
        <v>-12</v>
      </c>
      <c r="Y223" s="0" t="n">
        <f aca="false">SUM(K223-Y$217)*3</f>
        <v>0</v>
      </c>
      <c r="Z223" s="0" t="n">
        <f aca="false">SUM(L223-Z$217)*3</f>
        <v>0</v>
      </c>
      <c r="AA223" s="0" t="n">
        <f aca="false">SUM(M223-AA$217)*3</f>
        <v>0</v>
      </c>
      <c r="AB223" s="0" t="n">
        <f aca="false">SUM(N223-AB$217)*3</f>
        <v>0</v>
      </c>
      <c r="AC223" s="0" t="n">
        <f aca="false">SUM(O223-AC$217)*4</f>
        <v>0</v>
      </c>
      <c r="AD223" s="0" t="n">
        <f aca="false">SUM(Q223:AC223)+(50*H223)</f>
        <v>63</v>
      </c>
      <c r="AE223" s="0" t="n">
        <f aca="false">SUM(ROUND(AD223/10,0))</f>
        <v>6</v>
      </c>
    </row>
    <row r="224" customFormat="false" ht="14.65" hidden="false" customHeight="false" outlineLevel="0" collapsed="false">
      <c r="A224" s="0" t="n">
        <v>146</v>
      </c>
      <c r="B224" s="0" t="s">
        <v>218</v>
      </c>
      <c r="C224" s="0" t="n">
        <v>1</v>
      </c>
      <c r="D224" s="0" t="n">
        <v>1</v>
      </c>
      <c r="E224" s="0" t="n">
        <v>0</v>
      </c>
      <c r="F224" s="0" t="n">
        <v>8</v>
      </c>
      <c r="G224" s="0" t="n">
        <v>1</v>
      </c>
      <c r="H224" s="0" t="n">
        <v>3</v>
      </c>
      <c r="I224" s="0" t="n">
        <v>15</v>
      </c>
      <c r="J224" s="0" t="n">
        <v>8</v>
      </c>
      <c r="K224" s="0" t="n">
        <v>0</v>
      </c>
      <c r="L224" s="0" t="n">
        <v>1</v>
      </c>
      <c r="M224" s="0" t="n">
        <v>2</v>
      </c>
      <c r="N224" s="0" t="n">
        <v>2</v>
      </c>
      <c r="O224" s="0" t="n">
        <v>0</v>
      </c>
      <c r="P224" s="0" t="s">
        <v>4</v>
      </c>
      <c r="Q224" s="0" t="n">
        <f aca="false">SUM(C224-Q$217)*4</f>
        <v>0</v>
      </c>
      <c r="R224" s="0" t="n">
        <f aca="false">SUM(D224-R$217)*3</f>
        <v>0</v>
      </c>
      <c r="S224" s="0" t="n">
        <f aca="false">ROUND(SUM(E224-S$217)*0,0)</f>
        <v>0</v>
      </c>
      <c r="T224" s="0" t="n">
        <f aca="false">SUM(F224-T$217)*5</f>
        <v>0</v>
      </c>
      <c r="U224" s="0" t="n">
        <f aca="false">SUM(G224-U$217)*6</f>
        <v>0</v>
      </c>
      <c r="V224" s="0" t="n">
        <f aca="false">SUM(H224-V$217)*3</f>
        <v>0</v>
      </c>
      <c r="W224" s="0" t="n">
        <f aca="false">SUM(I224-W$217)*6</f>
        <v>-3</v>
      </c>
      <c r="X224" s="0" t="n">
        <f aca="false">SUM(J224-X$217)*3</f>
        <v>-3</v>
      </c>
      <c r="Y224" s="0" t="n">
        <f aca="false">SUM(K224-Y$217)*3</f>
        <v>0</v>
      </c>
      <c r="Z224" s="0" t="n">
        <f aca="false">SUM(L224-Z$217)*3</f>
        <v>0</v>
      </c>
      <c r="AA224" s="0" t="n">
        <f aca="false">SUM(M224-AA$217)*3</f>
        <v>0</v>
      </c>
      <c r="AB224" s="0" t="n">
        <f aca="false">SUM(N224-AB$217)*3</f>
        <v>0</v>
      </c>
      <c r="AC224" s="0" t="n">
        <f aca="false">SUM(O224-AC$217)*4</f>
        <v>0</v>
      </c>
      <c r="AD224" s="0" t="n">
        <f aca="false">SUM(Q224:AC224)+(50*H224)</f>
        <v>144</v>
      </c>
      <c r="AE224" s="0" t="n">
        <f aca="false">SUM(ROUND(AD224/10,0))</f>
        <v>14</v>
      </c>
    </row>
    <row r="225" customFormat="false" ht="14.65" hidden="false" customHeight="false" outlineLevel="0" collapsed="false">
      <c r="A225" s="0" t="n">
        <v>147</v>
      </c>
      <c r="B225" s="0" t="s">
        <v>219</v>
      </c>
      <c r="C225" s="0" t="n">
        <v>1</v>
      </c>
      <c r="D225" s="0" t="n">
        <v>1</v>
      </c>
      <c r="E225" s="0" t="n">
        <v>0</v>
      </c>
      <c r="F225" s="0" t="n">
        <v>5</v>
      </c>
      <c r="G225" s="0" t="n">
        <v>1</v>
      </c>
      <c r="H225" s="0" t="n">
        <v>3</v>
      </c>
      <c r="I225" s="0" t="n">
        <v>19</v>
      </c>
      <c r="J225" s="0" t="n">
        <v>14</v>
      </c>
      <c r="K225" s="0" t="n">
        <v>0</v>
      </c>
      <c r="L225" s="0" t="n">
        <v>1</v>
      </c>
      <c r="M225" s="0" t="n">
        <v>2</v>
      </c>
      <c r="N225" s="0" t="n">
        <v>2</v>
      </c>
      <c r="O225" s="0" t="n">
        <v>0</v>
      </c>
      <c r="P225" s="0" t="s">
        <v>4</v>
      </c>
      <c r="Q225" s="0" t="n">
        <f aca="false">SUM(C225-Q$217)*4</f>
        <v>0</v>
      </c>
      <c r="R225" s="0" t="n">
        <f aca="false">SUM(D225-R$217)*3</f>
        <v>0</v>
      </c>
      <c r="S225" s="0" t="n">
        <f aca="false">ROUND(SUM(E225-S$217)*0,0)</f>
        <v>0</v>
      </c>
      <c r="T225" s="0" t="n">
        <f aca="false">SUM(F225-T$217)*5</f>
        <v>-15</v>
      </c>
      <c r="U225" s="0" t="n">
        <f aca="false">SUM(G225-U$217)*6</f>
        <v>0</v>
      </c>
      <c r="V225" s="0" t="n">
        <f aca="false">SUM(H225-V$217)*3</f>
        <v>0</v>
      </c>
      <c r="W225" s="0" t="n">
        <f aca="false">SUM(I225-W$217)*6</f>
        <v>21</v>
      </c>
      <c r="X225" s="0" t="n">
        <f aca="false">SUM(J225-X$217)*3</f>
        <v>15</v>
      </c>
      <c r="Y225" s="0" t="n">
        <f aca="false">SUM(K225-Y$217)*3</f>
        <v>0</v>
      </c>
      <c r="Z225" s="0" t="n">
        <f aca="false">SUM(L225-Z$217)*3</f>
        <v>0</v>
      </c>
      <c r="AA225" s="0" t="n">
        <f aca="false">SUM(M225-AA$217)*3</f>
        <v>0</v>
      </c>
      <c r="AB225" s="0" t="n">
        <f aca="false">SUM(N225-AB$217)*3</f>
        <v>0</v>
      </c>
      <c r="AC225" s="0" t="n">
        <f aca="false">SUM(O225-AC$217)*4</f>
        <v>0</v>
      </c>
      <c r="AD225" s="0" t="n">
        <f aca="false">SUM(Q225:AC225)+(50*H225)</f>
        <v>171</v>
      </c>
      <c r="AE225" s="0" t="n">
        <f aca="false">SUM(ROUND(AD225/10,0))</f>
        <v>17</v>
      </c>
    </row>
    <row r="226" customFormat="false" ht="14.65" hidden="false" customHeight="false" outlineLevel="0" collapsed="false">
      <c r="A226" s="0" t="n">
        <v>151</v>
      </c>
      <c r="B226" s="0" t="s">
        <v>220</v>
      </c>
      <c r="C226" s="0" t="n">
        <v>1</v>
      </c>
      <c r="D226" s="0" t="n">
        <v>1</v>
      </c>
      <c r="E226" s="0" t="n">
        <v>0</v>
      </c>
      <c r="F226" s="0" t="n">
        <v>9</v>
      </c>
      <c r="G226" s="0" t="n">
        <v>1</v>
      </c>
      <c r="H226" s="0" t="n">
        <v>0</v>
      </c>
      <c r="I226" s="0" t="n">
        <v>11</v>
      </c>
      <c r="J226" s="0" t="n">
        <v>5</v>
      </c>
      <c r="K226" s="0" t="n">
        <v>0</v>
      </c>
      <c r="L226" s="0" t="n">
        <v>1</v>
      </c>
      <c r="M226" s="0" t="n">
        <v>2</v>
      </c>
      <c r="N226" s="0" t="n">
        <v>2</v>
      </c>
      <c r="O226" s="0" t="n">
        <v>0</v>
      </c>
      <c r="P226" s="0" t="s">
        <v>4</v>
      </c>
      <c r="Q226" s="0" t="n">
        <f aca="false">SUM(C226-Q$217)*4</f>
        <v>0</v>
      </c>
      <c r="R226" s="0" t="n">
        <f aca="false">SUM(D226-R$217)*3</f>
        <v>0</v>
      </c>
      <c r="S226" s="0" t="n">
        <f aca="false">ROUND(SUM(E226-S$217)*0,0)</f>
        <v>0</v>
      </c>
      <c r="T226" s="0" t="n">
        <f aca="false">SUM(F226-T$217)*5</f>
        <v>5</v>
      </c>
      <c r="U226" s="0" t="n">
        <f aca="false">SUM(G226-U$217)*6</f>
        <v>0</v>
      </c>
      <c r="V226" s="0" t="n">
        <f aca="false">SUM(H226-V$217)*3</f>
        <v>-9</v>
      </c>
      <c r="W226" s="0" t="n">
        <f aca="false">SUM(I226-W$217)*6</f>
        <v>-27</v>
      </c>
      <c r="X226" s="0" t="n">
        <f aca="false">SUM(J226-X$217)*3</f>
        <v>-12</v>
      </c>
      <c r="Y226" s="0" t="n">
        <f aca="false">SUM(K226-Y$217)*3</f>
        <v>0</v>
      </c>
      <c r="Z226" s="0" t="n">
        <f aca="false">SUM(L226-Z$217)*3</f>
        <v>0</v>
      </c>
      <c r="AA226" s="0" t="n">
        <f aca="false">SUM(M226-AA$217)*3</f>
        <v>0</v>
      </c>
      <c r="AB226" s="0" t="n">
        <f aca="false">SUM(N226-AB$217)*3</f>
        <v>0</v>
      </c>
      <c r="AC226" s="0" t="n">
        <f aca="false">SUM(O226-AC$217)*4</f>
        <v>0</v>
      </c>
      <c r="AD226" s="0" t="n">
        <f aca="false">SUM(Q226:AC226)+(50*H226)</f>
        <v>-43</v>
      </c>
      <c r="AE226" s="0" t="n">
        <f aca="false">SUM(ROUND(AD226/10,0))</f>
        <v>-4</v>
      </c>
    </row>
    <row r="227" customFormat="false" ht="14.65" hidden="false" customHeight="false" outlineLevel="0" collapsed="false">
      <c r="A227" s="0" t="n">
        <v>220</v>
      </c>
      <c r="B227" s="0" t="s">
        <v>221</v>
      </c>
      <c r="C227" s="0" t="n">
        <v>1</v>
      </c>
      <c r="D227" s="0" t="n">
        <v>1</v>
      </c>
      <c r="E227" s="0" t="n">
        <v>0</v>
      </c>
      <c r="F227" s="0" t="n">
        <v>9</v>
      </c>
      <c r="G227" s="0" t="n">
        <v>1</v>
      </c>
      <c r="H227" s="0" t="n">
        <v>3</v>
      </c>
      <c r="I227" s="0" t="n">
        <v>13</v>
      </c>
      <c r="J227" s="0" t="n">
        <v>6</v>
      </c>
      <c r="K227" s="0" t="n">
        <v>0</v>
      </c>
      <c r="L227" s="0" t="n">
        <v>1</v>
      </c>
      <c r="M227" s="0" t="n">
        <v>2</v>
      </c>
      <c r="N227" s="0" t="n">
        <v>2</v>
      </c>
      <c r="O227" s="0" t="n">
        <v>0</v>
      </c>
      <c r="P227" s="0" t="s">
        <v>4</v>
      </c>
      <c r="Q227" s="0" t="n">
        <f aca="false">SUM(C227-Q$217)*4</f>
        <v>0</v>
      </c>
      <c r="R227" s="0" t="n">
        <f aca="false">SUM(D227-R$217)*3</f>
        <v>0</v>
      </c>
      <c r="S227" s="0" t="n">
        <f aca="false">ROUND(SUM(E227-S$217)*0,0)</f>
        <v>0</v>
      </c>
      <c r="T227" s="0" t="n">
        <f aca="false">SUM(F227-T$217)*5</f>
        <v>5</v>
      </c>
      <c r="U227" s="0" t="n">
        <f aca="false">SUM(G227-U$217)*6</f>
        <v>0</v>
      </c>
      <c r="V227" s="0" t="n">
        <f aca="false">SUM(H227-V$217)*3</f>
        <v>0</v>
      </c>
      <c r="W227" s="0" t="n">
        <f aca="false">SUM(I227-W$217)*6</f>
        <v>-15</v>
      </c>
      <c r="X227" s="0" t="n">
        <f aca="false">SUM(J227-X$217)*3</f>
        <v>-9</v>
      </c>
      <c r="Y227" s="0" t="n">
        <f aca="false">SUM(K227-Y$217)*3</f>
        <v>0</v>
      </c>
      <c r="Z227" s="0" t="n">
        <f aca="false">SUM(L227-Z$217)*3</f>
        <v>0</v>
      </c>
      <c r="AA227" s="0" t="n">
        <f aca="false">SUM(M227-AA$217)*3</f>
        <v>0</v>
      </c>
      <c r="AB227" s="0" t="n">
        <f aca="false">SUM(N227-AB$217)*3</f>
        <v>0</v>
      </c>
      <c r="AC227" s="0" t="n">
        <f aca="false">SUM(O227-AC$217)*4</f>
        <v>0</v>
      </c>
      <c r="AD227" s="0" t="n">
        <f aca="false">SUM(Q227:AC227)+(50*H227)</f>
        <v>131</v>
      </c>
      <c r="AE227" s="0" t="n">
        <f aca="false">SUM(ROUND(AD227/10,0))</f>
        <v>13</v>
      </c>
    </row>
    <row r="228" customFormat="false" ht="14.65" hidden="false" customHeight="false" outlineLevel="0" collapsed="false">
      <c r="A228" s="0" t="n">
        <v>221</v>
      </c>
      <c r="B228" s="0" t="s">
        <v>222</v>
      </c>
      <c r="C228" s="0" t="n">
        <v>1</v>
      </c>
      <c r="D228" s="0" t="n">
        <v>1</v>
      </c>
      <c r="E228" s="0" t="n">
        <v>0</v>
      </c>
      <c r="F228" s="0" t="n">
        <v>7</v>
      </c>
      <c r="G228" s="0" t="n">
        <v>1</v>
      </c>
      <c r="H228" s="0" t="n">
        <v>3</v>
      </c>
      <c r="I228" s="0" t="n">
        <v>17</v>
      </c>
      <c r="J228" s="0" t="n">
        <v>10</v>
      </c>
      <c r="K228" s="0" t="n">
        <v>0</v>
      </c>
      <c r="L228" s="0" t="n">
        <v>1</v>
      </c>
      <c r="M228" s="0" t="n">
        <v>2</v>
      </c>
      <c r="N228" s="0" t="n">
        <v>2</v>
      </c>
      <c r="O228" s="0" t="n">
        <v>0</v>
      </c>
      <c r="P228" s="0" t="s">
        <v>4</v>
      </c>
      <c r="Q228" s="0" t="n">
        <f aca="false">SUM(C228-Q$217)*4</f>
        <v>0</v>
      </c>
      <c r="R228" s="0" t="n">
        <f aca="false">SUM(D228-R$217)*3</f>
        <v>0</v>
      </c>
      <c r="S228" s="0" t="n">
        <f aca="false">ROUND(SUM(E228-S$217)*0,0)</f>
        <v>0</v>
      </c>
      <c r="T228" s="0" t="n">
        <f aca="false">SUM(F228-T$217)*5</f>
        <v>-5</v>
      </c>
      <c r="U228" s="0" t="n">
        <f aca="false">SUM(G228-U$217)*6</f>
        <v>0</v>
      </c>
      <c r="V228" s="0" t="n">
        <f aca="false">SUM(H228-V$217)*3</f>
        <v>0</v>
      </c>
      <c r="W228" s="0" t="n">
        <f aca="false">SUM(I228-W$217)*6</f>
        <v>9</v>
      </c>
      <c r="X228" s="0" t="n">
        <f aca="false">SUM(J228-X$217)*3</f>
        <v>3</v>
      </c>
      <c r="Y228" s="0" t="n">
        <f aca="false">SUM(K228-Y$217)*3</f>
        <v>0</v>
      </c>
      <c r="Z228" s="0" t="n">
        <f aca="false">SUM(L228-Z$217)*3</f>
        <v>0</v>
      </c>
      <c r="AA228" s="0" t="n">
        <f aca="false">SUM(M228-AA$217)*3</f>
        <v>0</v>
      </c>
      <c r="AB228" s="0" t="n">
        <f aca="false">SUM(N228-AB$217)*3</f>
        <v>0</v>
      </c>
      <c r="AC228" s="0" t="n">
        <f aca="false">SUM(O228-AC$217)*4</f>
        <v>0</v>
      </c>
      <c r="AD228" s="0" t="n">
        <f aca="false">SUM(Q228:AC228)+(50*H228)</f>
        <v>157</v>
      </c>
      <c r="AE228" s="0" t="n">
        <f aca="false">SUM(ROUND(AD228/10,0))</f>
        <v>16</v>
      </c>
    </row>
    <row r="229" customFormat="false" ht="14.65" hidden="false" customHeight="false" outlineLevel="0" collapsed="false">
      <c r="A229" s="0" t="n">
        <v>222</v>
      </c>
      <c r="B229" s="0" t="s">
        <v>223</v>
      </c>
      <c r="C229" s="0" t="n">
        <v>1</v>
      </c>
      <c r="D229" s="0" t="n">
        <v>1</v>
      </c>
      <c r="E229" s="0" t="n">
        <v>0</v>
      </c>
      <c r="F229" s="0" t="n">
        <v>7</v>
      </c>
      <c r="G229" s="0" t="n">
        <v>1</v>
      </c>
      <c r="H229" s="0" t="n">
        <v>3</v>
      </c>
      <c r="I229" s="0" t="n">
        <v>17</v>
      </c>
      <c r="J229" s="0" t="n">
        <v>12</v>
      </c>
      <c r="K229" s="0" t="n">
        <v>0</v>
      </c>
      <c r="L229" s="0" t="n">
        <v>1</v>
      </c>
      <c r="M229" s="0" t="n">
        <v>2</v>
      </c>
      <c r="N229" s="0" t="n">
        <v>2</v>
      </c>
      <c r="O229" s="0" t="n">
        <v>0</v>
      </c>
      <c r="P229" s="0" t="s">
        <v>4</v>
      </c>
      <c r="Q229" s="0" t="n">
        <f aca="false">SUM(C229-Q$217)*4</f>
        <v>0</v>
      </c>
      <c r="R229" s="0" t="n">
        <f aca="false">SUM(D229-R$217)*3</f>
        <v>0</v>
      </c>
      <c r="S229" s="0" t="n">
        <f aca="false">ROUND(SUM(E229-S$217)*0,0)</f>
        <v>0</v>
      </c>
      <c r="T229" s="0" t="n">
        <f aca="false">SUM(F229-T$217)*5</f>
        <v>-5</v>
      </c>
      <c r="U229" s="0" t="n">
        <f aca="false">SUM(G229-U$217)*6</f>
        <v>0</v>
      </c>
      <c r="V229" s="0" t="n">
        <f aca="false">SUM(H229-V$217)*3</f>
        <v>0</v>
      </c>
      <c r="W229" s="0" t="n">
        <f aca="false">SUM(I229-W$217)*6</f>
        <v>9</v>
      </c>
      <c r="X229" s="0" t="n">
        <f aca="false">SUM(J229-X$217)*3</f>
        <v>9</v>
      </c>
      <c r="Y229" s="0" t="n">
        <f aca="false">SUM(K229-Y$217)*3</f>
        <v>0</v>
      </c>
      <c r="Z229" s="0" t="n">
        <f aca="false">SUM(L229-Z$217)*3</f>
        <v>0</v>
      </c>
      <c r="AA229" s="0" t="n">
        <f aca="false">SUM(M229-AA$217)*3</f>
        <v>0</v>
      </c>
      <c r="AB229" s="0" t="n">
        <f aca="false">SUM(N229-AB$217)*3</f>
        <v>0</v>
      </c>
      <c r="AC229" s="0" t="n">
        <f aca="false">SUM(O229-AC$217)*4</f>
        <v>0</v>
      </c>
      <c r="AD229" s="0" t="n">
        <f aca="false">SUM(Q229:AC229)+(50*H229)</f>
        <v>163</v>
      </c>
      <c r="AE229" s="0" t="n">
        <f aca="false">SUM(ROUND(AD229/10,0))</f>
        <v>16</v>
      </c>
    </row>
    <row r="230" customFormat="false" ht="14.65" hidden="false" customHeight="false" outlineLevel="0" collapsed="false">
      <c r="A230" s="0" t="n">
        <v>223</v>
      </c>
      <c r="B230" s="0" t="s">
        <v>224</v>
      </c>
      <c r="C230" s="0" t="n">
        <v>1</v>
      </c>
      <c r="D230" s="0" t="n">
        <v>1</v>
      </c>
      <c r="E230" s="0" t="n">
        <v>0</v>
      </c>
      <c r="F230" s="0" t="n">
        <v>6</v>
      </c>
      <c r="G230" s="0" t="n">
        <v>1</v>
      </c>
      <c r="H230" s="0" t="n">
        <v>3</v>
      </c>
      <c r="I230" s="0" t="n">
        <v>19</v>
      </c>
      <c r="J230" s="0" t="n">
        <v>14</v>
      </c>
      <c r="K230" s="0" t="n">
        <v>0</v>
      </c>
      <c r="L230" s="0" t="n">
        <v>6</v>
      </c>
      <c r="M230" s="0" t="n">
        <v>2</v>
      </c>
      <c r="N230" s="0" t="n">
        <v>2</v>
      </c>
      <c r="O230" s="0" t="n">
        <v>0</v>
      </c>
      <c r="P230" s="0" t="s">
        <v>4</v>
      </c>
      <c r="Q230" s="0" t="n">
        <f aca="false">SUM(C230-Q$217)*4</f>
        <v>0</v>
      </c>
      <c r="R230" s="0" t="n">
        <f aca="false">SUM(D230-R$217)*3</f>
        <v>0</v>
      </c>
      <c r="S230" s="0" t="n">
        <f aca="false">ROUND(SUM(E230-S$217)*0,0)</f>
        <v>0</v>
      </c>
      <c r="T230" s="0" t="n">
        <f aca="false">SUM(F230-T$217)*5</f>
        <v>-10</v>
      </c>
      <c r="U230" s="0" t="n">
        <f aca="false">SUM(G230-U$217)*6</f>
        <v>0</v>
      </c>
      <c r="V230" s="0" t="n">
        <f aca="false">SUM(H230-V$217)*3</f>
        <v>0</v>
      </c>
      <c r="W230" s="0" t="n">
        <f aca="false">SUM(I230-W$217)*6</f>
        <v>21</v>
      </c>
      <c r="X230" s="0" t="n">
        <f aca="false">SUM(J230-X$217)*3</f>
        <v>15</v>
      </c>
      <c r="Y230" s="0" t="n">
        <f aca="false">SUM(K230-Y$217)*3</f>
        <v>0</v>
      </c>
      <c r="Z230" s="0" t="n">
        <f aca="false">SUM(L230-Z$217)*3</f>
        <v>15</v>
      </c>
      <c r="AA230" s="0" t="n">
        <f aca="false">SUM(M230-AA$217)*3</f>
        <v>0</v>
      </c>
      <c r="AB230" s="0" t="n">
        <f aca="false">SUM(N230-AB$217)*3</f>
        <v>0</v>
      </c>
      <c r="AC230" s="0" t="n">
        <f aca="false">SUM(O230-AC$217)*4</f>
        <v>0</v>
      </c>
      <c r="AD230" s="0" t="n">
        <f aca="false">SUM(Q230:AC230)+(50*H230)</f>
        <v>191</v>
      </c>
      <c r="AE230" s="0" t="n">
        <f aca="false">SUM(ROUND(AD230/10,0))</f>
        <v>19</v>
      </c>
    </row>
    <row r="231" customFormat="false" ht="14.65" hidden="false" customHeight="false" outlineLevel="0" collapsed="false">
      <c r="A231" s="0" t="n">
        <v>280</v>
      </c>
      <c r="B231" s="0" t="s">
        <v>225</v>
      </c>
      <c r="C231" s="0" t="n">
        <v>1</v>
      </c>
      <c r="D231" s="0" t="n">
        <v>1</v>
      </c>
      <c r="E231" s="0" t="n">
        <v>0</v>
      </c>
      <c r="F231" s="0" t="n">
        <v>8</v>
      </c>
      <c r="G231" s="0" t="n">
        <v>0</v>
      </c>
      <c r="H231" s="0" t="n">
        <v>3</v>
      </c>
      <c r="I231" s="0" t="n">
        <v>17</v>
      </c>
      <c r="J231" s="0" t="n">
        <v>10</v>
      </c>
      <c r="K231" s="0" t="n">
        <v>0</v>
      </c>
      <c r="L231" s="0" t="n">
        <v>1</v>
      </c>
      <c r="M231" s="0" t="n">
        <v>2</v>
      </c>
      <c r="N231" s="0" t="n">
        <v>2</v>
      </c>
      <c r="O231" s="0" t="n">
        <v>0</v>
      </c>
      <c r="P231" s="0" t="s">
        <v>4</v>
      </c>
      <c r="Q231" s="0" t="n">
        <f aca="false">SUM(C231-Q$217)*4</f>
        <v>0</v>
      </c>
      <c r="R231" s="0" t="n">
        <f aca="false">SUM(D231-R$217)*3</f>
        <v>0</v>
      </c>
      <c r="S231" s="0" t="n">
        <f aca="false">ROUND(SUM(E231-S$217)*0,0)</f>
        <v>0</v>
      </c>
      <c r="T231" s="0" t="n">
        <f aca="false">SUM(F231-T$217)*5</f>
        <v>0</v>
      </c>
      <c r="U231" s="0" t="n">
        <f aca="false">SUM(G231-U$217)*6</f>
        <v>-6</v>
      </c>
      <c r="V231" s="0" t="n">
        <f aca="false">SUM(H231-V$217)*3</f>
        <v>0</v>
      </c>
      <c r="W231" s="0" t="n">
        <f aca="false">SUM(I231-W$217)*6</f>
        <v>9</v>
      </c>
      <c r="X231" s="0" t="n">
        <f aca="false">SUM(J231-X$217)*3</f>
        <v>3</v>
      </c>
      <c r="Y231" s="0" t="n">
        <f aca="false">SUM(K231-Y$217)*3</f>
        <v>0</v>
      </c>
      <c r="Z231" s="0" t="n">
        <f aca="false">SUM(L231-Z$217)*3</f>
        <v>0</v>
      </c>
      <c r="AA231" s="0" t="n">
        <f aca="false">SUM(M231-AA$217)*3</f>
        <v>0</v>
      </c>
      <c r="AB231" s="0" t="n">
        <f aca="false">SUM(N231-AB$217)*3</f>
        <v>0</v>
      </c>
      <c r="AC231" s="0" t="n">
        <f aca="false">SUM(O231-AC$217)*4</f>
        <v>0</v>
      </c>
      <c r="AD231" s="0" t="n">
        <f aca="false">SUM(Q231:AC231)+(50*H231)</f>
        <v>156</v>
      </c>
      <c r="AE231" s="0" t="n">
        <f aca="false">SUM(ROUND(AD231/10,0))</f>
        <v>16</v>
      </c>
    </row>
    <row r="232" customFormat="false" ht="14.65" hidden="false" customHeight="false" outlineLevel="0" collapsed="false">
      <c r="A232" s="0" t="n">
        <v>281</v>
      </c>
      <c r="B232" s="0" t="s">
        <v>226</v>
      </c>
      <c r="C232" s="0" t="n">
        <v>1</v>
      </c>
      <c r="D232" s="0" t="n">
        <v>1</v>
      </c>
      <c r="E232" s="0" t="n">
        <v>0</v>
      </c>
      <c r="F232" s="0" t="n">
        <v>6</v>
      </c>
      <c r="G232" s="0" t="n">
        <v>0</v>
      </c>
      <c r="H232" s="0" t="n">
        <v>3</v>
      </c>
      <c r="I232" s="0" t="n">
        <v>19</v>
      </c>
      <c r="J232" s="0" t="n">
        <v>14</v>
      </c>
      <c r="K232" s="0" t="n">
        <v>0</v>
      </c>
      <c r="L232" s="0" t="n">
        <v>1</v>
      </c>
      <c r="M232" s="0" t="n">
        <v>2</v>
      </c>
      <c r="N232" s="0" t="n">
        <v>2</v>
      </c>
      <c r="O232" s="0" t="n">
        <v>0</v>
      </c>
      <c r="P232" s="0" t="s">
        <v>4</v>
      </c>
      <c r="Q232" s="0" t="n">
        <f aca="false">SUM(C232-Q$217)*4</f>
        <v>0</v>
      </c>
      <c r="R232" s="0" t="n">
        <f aca="false">SUM(D232-R$217)*3</f>
        <v>0</v>
      </c>
      <c r="S232" s="0" t="n">
        <f aca="false">ROUND(SUM(E232-S$217)*0,0)</f>
        <v>0</v>
      </c>
      <c r="T232" s="0" t="n">
        <f aca="false">SUM(F232-T$217)*5</f>
        <v>-10</v>
      </c>
      <c r="U232" s="0" t="n">
        <f aca="false">SUM(G232-U$217)*6</f>
        <v>-6</v>
      </c>
      <c r="V232" s="0" t="n">
        <f aca="false">SUM(H232-V$217)*3</f>
        <v>0</v>
      </c>
      <c r="W232" s="0" t="n">
        <f aca="false">SUM(I232-W$217)*6</f>
        <v>21</v>
      </c>
      <c r="X232" s="0" t="n">
        <f aca="false">SUM(J232-X$217)*3</f>
        <v>15</v>
      </c>
      <c r="Y232" s="0" t="n">
        <f aca="false">SUM(K232-Y$217)*3</f>
        <v>0</v>
      </c>
      <c r="Z232" s="0" t="n">
        <f aca="false">SUM(L232-Z$217)*3</f>
        <v>0</v>
      </c>
      <c r="AA232" s="0" t="n">
        <f aca="false">SUM(M232-AA$217)*3</f>
        <v>0</v>
      </c>
      <c r="AB232" s="0" t="n">
        <f aca="false">SUM(N232-AB$217)*3</f>
        <v>0</v>
      </c>
      <c r="AC232" s="0" t="n">
        <f aca="false">SUM(O232-AC$217)*4</f>
        <v>0</v>
      </c>
      <c r="AD232" s="0" t="n">
        <f aca="false">SUM(Q232:AC232)+(50*H232)</f>
        <v>170</v>
      </c>
      <c r="AE232" s="0" t="n">
        <f aca="false">SUM(ROUND(AD232/10,0))</f>
        <v>17</v>
      </c>
    </row>
    <row r="233" customFormat="false" ht="14.65" hidden="false" customHeight="false" outlineLevel="0" collapsed="false">
      <c r="A233" s="0" t="n">
        <v>327</v>
      </c>
      <c r="B233" s="0" t="s">
        <v>227</v>
      </c>
      <c r="C233" s="0" t="n">
        <v>1</v>
      </c>
      <c r="D233" s="0" t="n">
        <v>1</v>
      </c>
      <c r="E233" s="0" t="n">
        <v>0</v>
      </c>
      <c r="F233" s="0" t="n">
        <v>9</v>
      </c>
      <c r="G233" s="0" t="n">
        <v>1</v>
      </c>
      <c r="H233" s="0" t="n">
        <v>2</v>
      </c>
      <c r="I233" s="0" t="n">
        <v>9</v>
      </c>
      <c r="J233" s="0" t="n">
        <v>4</v>
      </c>
      <c r="K233" s="0" t="n">
        <v>0</v>
      </c>
      <c r="L233" s="0" t="n">
        <v>1</v>
      </c>
      <c r="M233" s="0" t="n">
        <v>2</v>
      </c>
      <c r="N233" s="0" t="n">
        <v>2</v>
      </c>
      <c r="O233" s="0" t="n">
        <v>0</v>
      </c>
      <c r="P233" s="0" t="s">
        <v>4</v>
      </c>
      <c r="Q233" s="0" t="n">
        <f aca="false">SUM(C233-Q$217)*4</f>
        <v>0</v>
      </c>
      <c r="R233" s="0" t="n">
        <f aca="false">SUM(D233-R$217)*3</f>
        <v>0</v>
      </c>
      <c r="S233" s="0" t="n">
        <f aca="false">ROUND(SUM(E233-S$217)*0,0)</f>
        <v>0</v>
      </c>
      <c r="T233" s="0" t="n">
        <f aca="false">SUM(F233-T$217)*5</f>
        <v>5</v>
      </c>
      <c r="U233" s="0" t="n">
        <f aca="false">SUM(G233-U$217)*6</f>
        <v>0</v>
      </c>
      <c r="V233" s="0" t="n">
        <f aca="false">SUM(H233-V$217)*3</f>
        <v>-3</v>
      </c>
      <c r="W233" s="0" t="n">
        <f aca="false">SUM(I233-W$217)*6</f>
        <v>-39</v>
      </c>
      <c r="X233" s="0" t="n">
        <f aca="false">SUM(J233-X$217)*3</f>
        <v>-15</v>
      </c>
      <c r="Y233" s="0" t="n">
        <f aca="false">SUM(K233-Y$217)*3</f>
        <v>0</v>
      </c>
      <c r="Z233" s="0" t="n">
        <f aca="false">SUM(L233-Z$217)*3</f>
        <v>0</v>
      </c>
      <c r="AA233" s="0" t="n">
        <f aca="false">SUM(M233-AA$217)*3</f>
        <v>0</v>
      </c>
      <c r="AB233" s="0" t="n">
        <f aca="false">SUM(N233-AB$217)*3</f>
        <v>0</v>
      </c>
      <c r="AC233" s="0" t="n">
        <f aca="false">SUM(O233-AC$217)*4</f>
        <v>0</v>
      </c>
      <c r="AD233" s="0" t="n">
        <f aca="false">SUM(Q233:AC233)+(50*H233)</f>
        <v>48</v>
      </c>
      <c r="AE233" s="0" t="n">
        <f aca="false">SUM(ROUND(AD233/10,0))</f>
        <v>5</v>
      </c>
    </row>
    <row r="234" customFormat="false" ht="14.65" hidden="false" customHeight="false" outlineLevel="0" collapsed="false">
      <c r="A234" s="0" t="n">
        <v>328</v>
      </c>
      <c r="B234" s="0" t="s">
        <v>228</v>
      </c>
      <c r="C234" s="0" t="n">
        <v>1</v>
      </c>
      <c r="D234" s="0" t="n">
        <v>1</v>
      </c>
      <c r="E234" s="0" t="n">
        <v>0</v>
      </c>
      <c r="F234" s="0" t="n">
        <v>8</v>
      </c>
      <c r="G234" s="0" t="n">
        <v>1</v>
      </c>
      <c r="H234" s="0" t="n">
        <v>3</v>
      </c>
      <c r="I234" s="0" t="n">
        <v>12</v>
      </c>
      <c r="J234" s="0" t="n">
        <v>7</v>
      </c>
      <c r="K234" s="0" t="n">
        <v>0</v>
      </c>
      <c r="L234" s="0" t="n">
        <v>1</v>
      </c>
      <c r="M234" s="0" t="n">
        <v>2</v>
      </c>
      <c r="N234" s="0" t="n">
        <v>2</v>
      </c>
      <c r="O234" s="0" t="n">
        <v>0</v>
      </c>
      <c r="P234" s="0" t="s">
        <v>4</v>
      </c>
      <c r="Q234" s="0" t="n">
        <f aca="false">SUM(C234-Q$217)*4</f>
        <v>0</v>
      </c>
      <c r="R234" s="0" t="n">
        <f aca="false">SUM(D234-R$217)*3</f>
        <v>0</v>
      </c>
      <c r="S234" s="0" t="n">
        <f aca="false">ROUND(SUM(E234-S$217)*0,0)</f>
        <v>0</v>
      </c>
      <c r="T234" s="0" t="n">
        <f aca="false">SUM(F234-T$217)*5</f>
        <v>0</v>
      </c>
      <c r="U234" s="0" t="n">
        <f aca="false">SUM(G234-U$217)*6</f>
        <v>0</v>
      </c>
      <c r="V234" s="0" t="n">
        <f aca="false">SUM(H234-V$217)*3</f>
        <v>0</v>
      </c>
      <c r="W234" s="0" t="n">
        <f aca="false">SUM(I234-W$217)*6</f>
        <v>-21</v>
      </c>
      <c r="X234" s="0" t="n">
        <f aca="false">SUM(J234-X$217)*3</f>
        <v>-6</v>
      </c>
      <c r="Y234" s="0" t="n">
        <f aca="false">SUM(K234-Y$217)*3</f>
        <v>0</v>
      </c>
      <c r="Z234" s="0" t="n">
        <f aca="false">SUM(L234-Z$217)*3</f>
        <v>0</v>
      </c>
      <c r="AA234" s="0" t="n">
        <f aca="false">SUM(M234-AA$217)*3</f>
        <v>0</v>
      </c>
      <c r="AB234" s="0" t="n">
        <f aca="false">SUM(N234-AB$217)*3</f>
        <v>0</v>
      </c>
      <c r="AC234" s="0" t="n">
        <f aca="false">SUM(O234-AC$217)*4</f>
        <v>0</v>
      </c>
      <c r="AD234" s="0" t="n">
        <f aca="false">SUM(Q234:AC234)+(50*H234)</f>
        <v>123</v>
      </c>
      <c r="AE234" s="0" t="n">
        <f aca="false">SUM(ROUND(AD234/10,0))</f>
        <v>12</v>
      </c>
    </row>
    <row r="235" customFormat="false" ht="14.65" hidden="false" customHeight="false" outlineLevel="0" collapsed="false">
      <c r="A235" s="0" t="n">
        <v>329</v>
      </c>
      <c r="B235" s="0" t="s">
        <v>229</v>
      </c>
      <c r="C235" s="0" t="n">
        <v>1</v>
      </c>
      <c r="D235" s="0" t="n">
        <v>1</v>
      </c>
      <c r="E235" s="0" t="n">
        <v>0</v>
      </c>
      <c r="F235" s="0" t="n">
        <v>7</v>
      </c>
      <c r="G235" s="0" t="n">
        <v>1</v>
      </c>
      <c r="H235" s="0" t="n">
        <v>3</v>
      </c>
      <c r="I235" s="0" t="n">
        <v>15</v>
      </c>
      <c r="J235" s="0" t="n">
        <v>11</v>
      </c>
      <c r="K235" s="0" t="n">
        <v>0</v>
      </c>
      <c r="L235" s="0" t="n">
        <v>1</v>
      </c>
      <c r="M235" s="0" t="n">
        <v>2</v>
      </c>
      <c r="N235" s="0" t="n">
        <v>2</v>
      </c>
      <c r="O235" s="0" t="n">
        <v>0</v>
      </c>
      <c r="P235" s="0" t="s">
        <v>4</v>
      </c>
      <c r="Q235" s="0" t="n">
        <f aca="false">SUM(C235-Q$217)*4</f>
        <v>0</v>
      </c>
      <c r="R235" s="0" t="n">
        <f aca="false">SUM(D235-R$217)*3</f>
        <v>0</v>
      </c>
      <c r="S235" s="0" t="n">
        <f aca="false">ROUND(SUM(E235-S$217)*0,0)</f>
        <v>0</v>
      </c>
      <c r="T235" s="0" t="n">
        <f aca="false">SUM(F235-T$217)*5</f>
        <v>-5</v>
      </c>
      <c r="U235" s="0" t="n">
        <f aca="false">SUM(G235-U$217)*6</f>
        <v>0</v>
      </c>
      <c r="V235" s="0" t="n">
        <f aca="false">SUM(H235-V$217)*3</f>
        <v>0</v>
      </c>
      <c r="W235" s="0" t="n">
        <f aca="false">SUM(I235-W$217)*6</f>
        <v>-3</v>
      </c>
      <c r="X235" s="0" t="n">
        <f aca="false">SUM(J235-X$217)*3</f>
        <v>6</v>
      </c>
      <c r="Y235" s="0" t="n">
        <f aca="false">SUM(K235-Y$217)*3</f>
        <v>0</v>
      </c>
      <c r="Z235" s="0" t="n">
        <f aca="false">SUM(L235-Z$217)*3</f>
        <v>0</v>
      </c>
      <c r="AA235" s="0" t="n">
        <f aca="false">SUM(M235-AA$217)*3</f>
        <v>0</v>
      </c>
      <c r="AB235" s="0" t="n">
        <f aca="false">SUM(N235-AB$217)*3</f>
        <v>0</v>
      </c>
      <c r="AC235" s="0" t="n">
        <f aca="false">SUM(O235-AC$217)*4</f>
        <v>0</v>
      </c>
      <c r="AD235" s="0" t="n">
        <f aca="false">SUM(Q235:AC235)+(50*H235)</f>
        <v>148</v>
      </c>
      <c r="AE235" s="0" t="n">
        <f aca="false">SUM(ROUND(AD235/10,0))</f>
        <v>15</v>
      </c>
    </row>
    <row r="236" customFormat="false" ht="14.65" hidden="false" customHeight="false" outlineLevel="0" collapsed="false">
      <c r="A236" s="0" t="n">
        <v>392</v>
      </c>
      <c r="B236" s="0" t="s">
        <v>230</v>
      </c>
      <c r="C236" s="0" t="n">
        <v>1</v>
      </c>
      <c r="D236" s="0" t="n">
        <v>1</v>
      </c>
      <c r="E236" s="0" t="n">
        <v>0</v>
      </c>
      <c r="F236" s="0" t="n">
        <v>9</v>
      </c>
      <c r="G236" s="0" t="n">
        <v>0</v>
      </c>
      <c r="H236" s="0" t="n">
        <v>2</v>
      </c>
      <c r="I236" s="0" t="n">
        <v>12</v>
      </c>
      <c r="J236" s="0" t="n">
        <v>5</v>
      </c>
      <c r="K236" s="0" t="n">
        <v>0</v>
      </c>
      <c r="L236" s="0" t="n">
        <v>0</v>
      </c>
      <c r="M236" s="0" t="n">
        <v>2</v>
      </c>
      <c r="N236" s="0" t="n">
        <v>2</v>
      </c>
      <c r="O236" s="0" t="n">
        <v>0</v>
      </c>
      <c r="P236" s="0" t="s">
        <v>4</v>
      </c>
      <c r="Q236" s="0" t="n">
        <f aca="false">SUM(C236-Q$217)*4</f>
        <v>0</v>
      </c>
      <c r="R236" s="0" t="n">
        <f aca="false">SUM(D236-R$217)*3</f>
        <v>0</v>
      </c>
      <c r="S236" s="0" t="n">
        <f aca="false">ROUND(SUM(E236-S$217)*0,0)</f>
        <v>0</v>
      </c>
      <c r="T236" s="0" t="n">
        <f aca="false">SUM(F236-T$217)*5</f>
        <v>5</v>
      </c>
      <c r="U236" s="0" t="n">
        <f aca="false">SUM(G236-U$217)*6</f>
        <v>-6</v>
      </c>
      <c r="V236" s="0" t="n">
        <f aca="false">SUM(H236-V$217)*3</f>
        <v>-3</v>
      </c>
      <c r="W236" s="0" t="n">
        <f aca="false">SUM(I236-W$217)*6</f>
        <v>-21</v>
      </c>
      <c r="X236" s="0" t="n">
        <f aca="false">SUM(J236-X$217)*3</f>
        <v>-12</v>
      </c>
      <c r="Y236" s="0" t="n">
        <f aca="false">SUM(K236-Y$217)*3</f>
        <v>0</v>
      </c>
      <c r="Z236" s="0" t="n">
        <f aca="false">SUM(L236-Z$217)*3</f>
        <v>-3</v>
      </c>
      <c r="AA236" s="0" t="n">
        <f aca="false">SUM(M236-AA$217)*3</f>
        <v>0</v>
      </c>
      <c r="AB236" s="0" t="n">
        <f aca="false">SUM(N236-AB$217)*3</f>
        <v>0</v>
      </c>
      <c r="AC236" s="0" t="n">
        <f aca="false">SUM(O236-AC$217)*4</f>
        <v>0</v>
      </c>
      <c r="AD236" s="0" t="n">
        <f aca="false">SUM(Q236:AC236)+(50*H236)</f>
        <v>60</v>
      </c>
      <c r="AE236" s="0" t="n">
        <f aca="false">SUM(ROUND(AD236/10,0))</f>
        <v>6</v>
      </c>
    </row>
    <row r="237" customFormat="false" ht="14.65" hidden="false" customHeight="false" outlineLevel="0" collapsed="false">
      <c r="A237" s="0" t="n">
        <v>393</v>
      </c>
      <c r="B237" s="0" t="s">
        <v>231</v>
      </c>
      <c r="C237" s="0" t="n">
        <v>1</v>
      </c>
      <c r="D237" s="0" t="n">
        <v>1</v>
      </c>
      <c r="E237" s="0" t="n">
        <v>0</v>
      </c>
      <c r="F237" s="0" t="n">
        <v>8</v>
      </c>
      <c r="G237" s="0" t="n">
        <v>0</v>
      </c>
      <c r="H237" s="0" t="n">
        <v>3</v>
      </c>
      <c r="I237" s="0" t="n">
        <v>16</v>
      </c>
      <c r="J237" s="0" t="n">
        <v>8</v>
      </c>
      <c r="K237" s="0" t="n">
        <v>0</v>
      </c>
      <c r="L237" s="0" t="n">
        <v>0</v>
      </c>
      <c r="M237" s="0" t="n">
        <v>2</v>
      </c>
      <c r="N237" s="0" t="n">
        <v>2</v>
      </c>
      <c r="O237" s="0" t="n">
        <v>0</v>
      </c>
      <c r="P237" s="0" t="s">
        <v>4</v>
      </c>
      <c r="Q237" s="0" t="n">
        <f aca="false">SUM(C237-Q$217)*4</f>
        <v>0</v>
      </c>
      <c r="R237" s="0" t="n">
        <f aca="false">SUM(D237-R$217)*3</f>
        <v>0</v>
      </c>
      <c r="S237" s="0" t="n">
        <f aca="false">ROUND(SUM(E237-S$217)*0,0)</f>
        <v>0</v>
      </c>
      <c r="T237" s="0" t="n">
        <f aca="false">SUM(F237-T$217)*5</f>
        <v>0</v>
      </c>
      <c r="U237" s="0" t="n">
        <f aca="false">SUM(G237-U$217)*6</f>
        <v>-6</v>
      </c>
      <c r="V237" s="0" t="n">
        <f aca="false">SUM(H237-V$217)*3</f>
        <v>0</v>
      </c>
      <c r="W237" s="0" t="n">
        <f aca="false">SUM(I237-W$217)*6</f>
        <v>3</v>
      </c>
      <c r="X237" s="0" t="n">
        <f aca="false">SUM(J237-X$217)*3</f>
        <v>-3</v>
      </c>
      <c r="Y237" s="0" t="n">
        <f aca="false">SUM(K237-Y$217)*3</f>
        <v>0</v>
      </c>
      <c r="Z237" s="0" t="n">
        <f aca="false">SUM(L237-Z$217)*3</f>
        <v>-3</v>
      </c>
      <c r="AA237" s="0" t="n">
        <f aca="false">SUM(M237-AA$217)*3</f>
        <v>0</v>
      </c>
      <c r="AB237" s="0" t="n">
        <f aca="false">SUM(N237-AB$217)*3</f>
        <v>0</v>
      </c>
      <c r="AC237" s="0" t="n">
        <f aca="false">SUM(O237-AC$217)*4</f>
        <v>0</v>
      </c>
      <c r="AD237" s="0" t="n">
        <f aca="false">SUM(Q237:AC237)+(50*H237)</f>
        <v>141</v>
      </c>
      <c r="AE237" s="0" t="n">
        <f aca="false">SUM(ROUND(AD237/10,0))</f>
        <v>14</v>
      </c>
    </row>
    <row r="238" customFormat="false" ht="14.65" hidden="false" customHeight="false" outlineLevel="0" collapsed="false">
      <c r="A238" s="0" t="n">
        <v>394</v>
      </c>
      <c r="B238" s="0" t="s">
        <v>232</v>
      </c>
      <c r="C238" s="0" t="n">
        <v>1</v>
      </c>
      <c r="D238" s="0" t="n">
        <v>1</v>
      </c>
      <c r="E238" s="0" t="n">
        <v>0</v>
      </c>
      <c r="F238" s="0" t="n">
        <v>7</v>
      </c>
      <c r="G238" s="0" t="n">
        <v>0</v>
      </c>
      <c r="H238" s="0" t="n">
        <v>3</v>
      </c>
      <c r="I238" s="0" t="n">
        <v>20</v>
      </c>
      <c r="J238" s="0" t="n">
        <v>14</v>
      </c>
      <c r="K238" s="0" t="n">
        <v>0</v>
      </c>
      <c r="L238" s="0" t="n">
        <v>2</v>
      </c>
      <c r="M238" s="0" t="n">
        <v>2</v>
      </c>
      <c r="N238" s="0" t="n">
        <v>2</v>
      </c>
      <c r="O238" s="0" t="n">
        <v>0</v>
      </c>
      <c r="P238" s="0" t="s">
        <v>4</v>
      </c>
      <c r="Q238" s="0" t="n">
        <f aca="false">SUM(C238-Q$217)*4</f>
        <v>0</v>
      </c>
      <c r="R238" s="0" t="n">
        <f aca="false">SUM(D238-R$217)*3</f>
        <v>0</v>
      </c>
      <c r="S238" s="0" t="n">
        <f aca="false">ROUND(SUM(E238-S$217)*0,0)</f>
        <v>0</v>
      </c>
      <c r="T238" s="0" t="n">
        <f aca="false">SUM(F238-T$217)*5</f>
        <v>-5</v>
      </c>
      <c r="U238" s="0" t="n">
        <f aca="false">SUM(G238-U$217)*6</f>
        <v>-6</v>
      </c>
      <c r="V238" s="0" t="n">
        <f aca="false">SUM(H238-V$217)*3</f>
        <v>0</v>
      </c>
      <c r="W238" s="0" t="n">
        <f aca="false">SUM(I238-W$217)*6</f>
        <v>27</v>
      </c>
      <c r="X238" s="0" t="n">
        <f aca="false">SUM(J238-X$217)*3</f>
        <v>15</v>
      </c>
      <c r="Y238" s="0" t="n">
        <f aca="false">SUM(K238-Y$217)*3</f>
        <v>0</v>
      </c>
      <c r="Z238" s="0" t="n">
        <f aca="false">SUM(L238-Z$217)*3</f>
        <v>3</v>
      </c>
      <c r="AA238" s="0" t="n">
        <f aca="false">SUM(M238-AA$217)*3</f>
        <v>0</v>
      </c>
      <c r="AB238" s="0" t="n">
        <f aca="false">SUM(N238-AB$217)*3</f>
        <v>0</v>
      </c>
      <c r="AC238" s="0" t="n">
        <f aca="false">SUM(O238-AC$217)*4</f>
        <v>0</v>
      </c>
      <c r="AD238" s="0" t="n">
        <f aca="false">SUM(Q238:AC238)+(50*H238)</f>
        <v>184</v>
      </c>
      <c r="AE238" s="0" t="n">
        <f aca="false">SUM(ROUND(AD238/10,0))</f>
        <v>18</v>
      </c>
    </row>
    <row r="239" customFormat="false" ht="14.65" hidden="false" customHeight="false" outlineLevel="0" collapsed="false">
      <c r="A239" s="0" t="n">
        <v>395</v>
      </c>
      <c r="B239" s="0" t="s">
        <v>233</v>
      </c>
      <c r="C239" s="0" t="n">
        <v>1</v>
      </c>
      <c r="D239" s="0" t="n">
        <v>1</v>
      </c>
      <c r="E239" s="0" t="n">
        <v>0</v>
      </c>
      <c r="F239" s="0" t="n">
        <v>6</v>
      </c>
      <c r="G239" s="0" t="n">
        <v>0</v>
      </c>
      <c r="H239" s="0" t="n">
        <v>3</v>
      </c>
      <c r="I239" s="0" t="n">
        <v>21</v>
      </c>
      <c r="J239" s="0" t="n">
        <v>16</v>
      </c>
      <c r="K239" s="0" t="n">
        <v>0</v>
      </c>
      <c r="L239" s="0" t="n">
        <v>6</v>
      </c>
      <c r="M239" s="0" t="n">
        <v>2</v>
      </c>
      <c r="N239" s="0" t="n">
        <v>2</v>
      </c>
      <c r="O239" s="0" t="n">
        <v>0</v>
      </c>
      <c r="P239" s="0" t="s">
        <v>4</v>
      </c>
      <c r="Q239" s="0" t="n">
        <f aca="false">SUM(C239-Q$217)*4</f>
        <v>0</v>
      </c>
      <c r="R239" s="0" t="n">
        <f aca="false">SUM(D239-R$217)*3</f>
        <v>0</v>
      </c>
      <c r="S239" s="0" t="n">
        <f aca="false">ROUND(SUM(E239-S$217)*0,0)</f>
        <v>0</v>
      </c>
      <c r="T239" s="0" t="n">
        <f aca="false">SUM(F239-T$217)*5</f>
        <v>-10</v>
      </c>
      <c r="U239" s="0" t="n">
        <f aca="false">SUM(G239-U$217)*6</f>
        <v>-6</v>
      </c>
      <c r="V239" s="0" t="n">
        <f aca="false">SUM(H239-V$217)*3</f>
        <v>0</v>
      </c>
      <c r="W239" s="0" t="n">
        <f aca="false">SUM(I239-W$217)*6</f>
        <v>33</v>
      </c>
      <c r="X239" s="0" t="n">
        <f aca="false">SUM(J239-X$217)*3</f>
        <v>21</v>
      </c>
      <c r="Y239" s="0" t="n">
        <f aca="false">SUM(K239-Y$217)*3</f>
        <v>0</v>
      </c>
      <c r="Z239" s="0" t="n">
        <f aca="false">SUM(L239-Z$217)*3</f>
        <v>15</v>
      </c>
      <c r="AA239" s="0" t="n">
        <f aca="false">SUM(M239-AA$217)*3</f>
        <v>0</v>
      </c>
      <c r="AB239" s="0" t="n">
        <f aca="false">SUM(N239-AB$217)*3</f>
        <v>0</v>
      </c>
      <c r="AC239" s="0" t="n">
        <f aca="false">SUM(O239-AC$217)*4</f>
        <v>0</v>
      </c>
      <c r="AD239" s="0" t="n">
        <f aca="false">SUM(Q239:AC239)+(50*H239)</f>
        <v>203</v>
      </c>
      <c r="AE239" s="0" t="n">
        <f aca="false">SUM(ROUND(AD239/10,0))</f>
        <v>20</v>
      </c>
    </row>
    <row r="241" customFormat="false" ht="14.65" hidden="false" customHeight="false" outlineLevel="0" collapsed="false">
      <c r="Q241" s="0" t="n">
        <f aca="false">MEDIAN(C$242:C$263)</f>
        <v>5</v>
      </c>
      <c r="R241" s="0" t="n">
        <f aca="false">MEDIAN(D$242:D$263)</f>
        <v>1</v>
      </c>
      <c r="S241" s="0" t="n">
        <f aca="false">MEDIAN(E$242:E$263)</f>
        <v>46</v>
      </c>
      <c r="T241" s="0" t="n">
        <f aca="false">MEDIAN(F$242:F$263)</f>
        <v>5.5</v>
      </c>
      <c r="U241" s="0" t="n">
        <f aca="false">MEDIAN(G$242:G$263)</f>
        <v>5</v>
      </c>
      <c r="V241" s="0" t="n">
        <f aca="false">MEDIAN(H$242:H$263)</f>
        <v>2</v>
      </c>
      <c r="W241" s="0" t="n">
        <f aca="false">MEDIAN(I$242:I$263)</f>
        <v>15</v>
      </c>
      <c r="X241" s="0" t="n">
        <f aca="false">MEDIAN(J$242:J$263)</f>
        <v>8</v>
      </c>
      <c r="Y241" s="0" t="n">
        <f aca="false">MEDIAN(K$242:K$263)</f>
        <v>1</v>
      </c>
      <c r="Z241" s="0" t="n">
        <f aca="false">MEDIAN(L$242:L$263)</f>
        <v>1</v>
      </c>
      <c r="AA241" s="0" t="n">
        <f aca="false">MEDIAN(M$242:M$263)</f>
        <v>8.5</v>
      </c>
      <c r="AB241" s="0" t="n">
        <f aca="false">MEDIAN(N$242:N$263)</f>
        <v>4</v>
      </c>
      <c r="AC241" s="0" t="n">
        <f aca="false">MEDIAN(O$242:O$263)</f>
        <v>0</v>
      </c>
      <c r="AD241" s="0" t="n">
        <f aca="false">AVERAGE(AD242:AD263)</f>
        <v>188.909090909091</v>
      </c>
    </row>
    <row r="242" customFormat="false" ht="14.65" hidden="false" customHeight="false" outlineLevel="0" collapsed="false">
      <c r="A242" s="0" t="n">
        <v>58</v>
      </c>
      <c r="B242" s="0" t="s">
        <v>234</v>
      </c>
      <c r="C242" s="0" t="n">
        <v>5</v>
      </c>
      <c r="D242" s="0" t="n">
        <v>1</v>
      </c>
      <c r="E242" s="0" t="n">
        <v>41</v>
      </c>
      <c r="F242" s="0" t="n">
        <v>6</v>
      </c>
      <c r="G242" s="0" t="n">
        <v>5</v>
      </c>
      <c r="H242" s="0" t="n">
        <v>1</v>
      </c>
      <c r="I242" s="0" t="n">
        <v>11</v>
      </c>
      <c r="J242" s="0" t="n">
        <v>8</v>
      </c>
      <c r="K242" s="0" t="n">
        <v>0</v>
      </c>
      <c r="L242" s="0" t="n">
        <v>1</v>
      </c>
      <c r="M242" s="0" t="n">
        <v>10</v>
      </c>
      <c r="N242" s="0" t="n">
        <v>6</v>
      </c>
      <c r="O242" s="0" t="n">
        <v>0</v>
      </c>
      <c r="P242" s="0" t="s">
        <v>61</v>
      </c>
      <c r="Q242" s="0" t="n">
        <f aca="false">SUM(C242-Q$241)*4</f>
        <v>0</v>
      </c>
      <c r="R242" s="0" t="n">
        <f aca="false">SUM(D242-R$241)*3</f>
        <v>0</v>
      </c>
      <c r="S242" s="0" t="n">
        <f aca="false">ROUND(SUM(E242-S$241)*0,0)</f>
        <v>-0</v>
      </c>
      <c r="T242" s="0" t="n">
        <f aca="false">SUM(F242-T$241)*5</f>
        <v>2.5</v>
      </c>
      <c r="U242" s="0" t="n">
        <f aca="false">SUM(G242-U$241)*6</f>
        <v>0</v>
      </c>
      <c r="V242" s="0" t="n">
        <f aca="false">SUM(H242-V$241)*3</f>
        <v>-3</v>
      </c>
      <c r="W242" s="0" t="n">
        <f aca="false">SUM(I242-W$241)*6</f>
        <v>-24</v>
      </c>
      <c r="X242" s="0" t="n">
        <f aca="false">SUM(J242-X$241)*3</f>
        <v>0</v>
      </c>
      <c r="Y242" s="0" t="n">
        <f aca="false">SUM(K242-Y$241)*3</f>
        <v>-3</v>
      </c>
      <c r="Z242" s="0" t="n">
        <f aca="false">SUM(L242-Z$241)*3</f>
        <v>0</v>
      </c>
      <c r="AA242" s="0" t="n">
        <f aca="false">SUM(M242-AA$241)*3</f>
        <v>4.5</v>
      </c>
      <c r="AB242" s="0" t="n">
        <f aca="false">SUM(N242-AB$241)*3</f>
        <v>6</v>
      </c>
      <c r="AC242" s="0" t="n">
        <f aca="false">SUM(O242-AC$241)*4</f>
        <v>0</v>
      </c>
      <c r="AD242" s="0" t="n">
        <f aca="false">SUM(Q242:AC242)+(50*H242)+60</f>
        <v>93</v>
      </c>
      <c r="AE242" s="0" t="n">
        <f aca="false">SUM(ROUND(AD242/10,0))</f>
        <v>9</v>
      </c>
    </row>
    <row r="243" customFormat="false" ht="14.65" hidden="false" customHeight="false" outlineLevel="0" collapsed="false">
      <c r="A243" s="0" t="n">
        <v>62</v>
      </c>
      <c r="B243" s="0" t="s">
        <v>235</v>
      </c>
      <c r="C243" s="0" t="n">
        <v>5</v>
      </c>
      <c r="D243" s="0" t="n">
        <v>1</v>
      </c>
      <c r="E243" s="0" t="n">
        <v>40</v>
      </c>
      <c r="F243" s="0" t="n">
        <v>7</v>
      </c>
      <c r="G243" s="0" t="n">
        <v>5</v>
      </c>
      <c r="H243" s="0" t="n">
        <v>2</v>
      </c>
      <c r="I243" s="0" t="n">
        <v>15</v>
      </c>
      <c r="J243" s="0" t="n">
        <v>8</v>
      </c>
      <c r="K243" s="0" t="n">
        <v>1</v>
      </c>
      <c r="L243" s="0" t="n">
        <v>1</v>
      </c>
      <c r="M243" s="0" t="n">
        <v>11</v>
      </c>
      <c r="N243" s="0" t="n">
        <v>7</v>
      </c>
      <c r="O243" s="0" t="n">
        <v>4</v>
      </c>
      <c r="P243" s="0" t="s">
        <v>61</v>
      </c>
      <c r="Q243" s="0" t="n">
        <f aca="false">SUM(C243-Q$241)*4</f>
        <v>0</v>
      </c>
      <c r="R243" s="0" t="n">
        <f aca="false">SUM(D243-R$241)*3</f>
        <v>0</v>
      </c>
      <c r="S243" s="0" t="n">
        <f aca="false">ROUND(SUM(E243-S$241)*0,0)</f>
        <v>-0</v>
      </c>
      <c r="T243" s="0" t="n">
        <f aca="false">SUM(F243-T$241)*5</f>
        <v>7.5</v>
      </c>
      <c r="U243" s="0" t="n">
        <f aca="false">SUM(G243-U$241)*6</f>
        <v>0</v>
      </c>
      <c r="V243" s="0" t="n">
        <f aca="false">SUM(H243-V$241)*3</f>
        <v>0</v>
      </c>
      <c r="W243" s="0" t="n">
        <f aca="false">SUM(I243-W$241)*6</f>
        <v>0</v>
      </c>
      <c r="X243" s="0" t="n">
        <f aca="false">SUM(J243-X$241)*3</f>
        <v>0</v>
      </c>
      <c r="Y243" s="0" t="n">
        <f aca="false">SUM(K243-Y$241)*3</f>
        <v>0</v>
      </c>
      <c r="Z243" s="0" t="n">
        <f aca="false">SUM(L243-Z$241)*3</f>
        <v>0</v>
      </c>
      <c r="AA243" s="0" t="n">
        <f aca="false">SUM(M243-AA$241)*3</f>
        <v>7.5</v>
      </c>
      <c r="AB243" s="0" t="n">
        <f aca="false">SUM(N243-AB$241)*3</f>
        <v>9</v>
      </c>
      <c r="AC243" s="0" t="n">
        <f aca="false">SUM(O243-AC$241)*4</f>
        <v>16</v>
      </c>
      <c r="AD243" s="0" t="n">
        <f aca="false">SUM(Q243:AC243)+(50*H243)+60</f>
        <v>200</v>
      </c>
      <c r="AE243" s="0" t="n">
        <f aca="false">SUM(ROUND(AD243/10,0))</f>
        <v>20</v>
      </c>
    </row>
    <row r="244" customFormat="false" ht="14.65" hidden="false" customHeight="false" outlineLevel="0" collapsed="false">
      <c r="A244" s="0" t="n">
        <v>66</v>
      </c>
      <c r="B244" s="0" t="s">
        <v>236</v>
      </c>
      <c r="C244" s="0" t="n">
        <v>5</v>
      </c>
      <c r="D244" s="0" t="n">
        <v>1</v>
      </c>
      <c r="E244" s="0" t="n">
        <v>46</v>
      </c>
      <c r="F244" s="0" t="n">
        <v>8</v>
      </c>
      <c r="G244" s="0" t="n">
        <v>10</v>
      </c>
      <c r="H244" s="0" t="n">
        <v>1</v>
      </c>
      <c r="I244" s="0" t="n">
        <v>14</v>
      </c>
      <c r="J244" s="0" t="n">
        <v>15</v>
      </c>
      <c r="K244" s="0" t="n">
        <v>1</v>
      </c>
      <c r="L244" s="0" t="n">
        <v>1</v>
      </c>
      <c r="M244" s="0" t="n">
        <v>11</v>
      </c>
      <c r="N244" s="0" t="n">
        <v>6</v>
      </c>
      <c r="O244" s="0" t="n">
        <v>2</v>
      </c>
      <c r="P244" s="0" t="s">
        <v>61</v>
      </c>
      <c r="Q244" s="0" t="n">
        <f aca="false">SUM(C244-Q$241)*4</f>
        <v>0</v>
      </c>
      <c r="R244" s="0" t="n">
        <f aca="false">SUM(D244-R$241)*3</f>
        <v>0</v>
      </c>
      <c r="S244" s="0" t="n">
        <f aca="false">ROUND(SUM(E244-S$241)*0,0)</f>
        <v>0</v>
      </c>
      <c r="T244" s="0" t="n">
        <f aca="false">SUM(F244-T$241)*5</f>
        <v>12.5</v>
      </c>
      <c r="U244" s="0" t="n">
        <f aca="false">SUM(G244-U$241)*6</f>
        <v>30</v>
      </c>
      <c r="V244" s="0" t="n">
        <f aca="false">SUM(H244-V$241)*3</f>
        <v>-3</v>
      </c>
      <c r="W244" s="0" t="n">
        <f aca="false">SUM(I244-W$241)*6</f>
        <v>-6</v>
      </c>
      <c r="X244" s="0" t="n">
        <f aca="false">SUM(J244-X$241)*3</f>
        <v>21</v>
      </c>
      <c r="Y244" s="0" t="n">
        <f aca="false">SUM(K244-Y$241)*3</f>
        <v>0</v>
      </c>
      <c r="Z244" s="0" t="n">
        <f aca="false">SUM(L244-Z$241)*3</f>
        <v>0</v>
      </c>
      <c r="AA244" s="0" t="n">
        <f aca="false">SUM(M244-AA$241)*3</f>
        <v>7.5</v>
      </c>
      <c r="AB244" s="0" t="n">
        <f aca="false">SUM(N244-AB$241)*3</f>
        <v>6</v>
      </c>
      <c r="AC244" s="0" t="n">
        <f aca="false">SUM(O244-AC$241)*4</f>
        <v>8</v>
      </c>
      <c r="AD244" s="0" t="n">
        <f aca="false">SUM(Q244:AC244)+(50*H244)+60</f>
        <v>186</v>
      </c>
      <c r="AE244" s="0" t="n">
        <f aca="false">SUM(ROUND(AD244/10,0))</f>
        <v>19</v>
      </c>
    </row>
    <row r="245" customFormat="false" ht="14.65" hidden="false" customHeight="false" outlineLevel="0" collapsed="false">
      <c r="A245" s="0" t="n">
        <v>76</v>
      </c>
      <c r="B245" s="0" t="s">
        <v>237</v>
      </c>
      <c r="C245" s="0" t="n">
        <v>5</v>
      </c>
      <c r="D245" s="0" t="n">
        <v>1</v>
      </c>
      <c r="E245" s="0" t="n">
        <v>35</v>
      </c>
      <c r="F245" s="0" t="n">
        <v>3</v>
      </c>
      <c r="G245" s="0" t="n">
        <v>4</v>
      </c>
      <c r="H245" s="0" t="n">
        <v>3</v>
      </c>
      <c r="I245" s="0" t="n">
        <v>19</v>
      </c>
      <c r="J245" s="0" t="n">
        <v>14</v>
      </c>
      <c r="K245" s="0" t="n">
        <v>0</v>
      </c>
      <c r="L245" s="0" t="n">
        <v>1</v>
      </c>
      <c r="M245" s="0" t="n">
        <v>5</v>
      </c>
      <c r="N245" s="0" t="n">
        <v>4</v>
      </c>
      <c r="O245" s="0" t="n">
        <v>0</v>
      </c>
      <c r="P245" s="0" t="s">
        <v>61</v>
      </c>
      <c r="Q245" s="0" t="n">
        <f aca="false">SUM(C245-Q$241)*4</f>
        <v>0</v>
      </c>
      <c r="R245" s="0" t="n">
        <f aca="false">SUM(D245-R$241)*3</f>
        <v>0</v>
      </c>
      <c r="S245" s="0" t="n">
        <f aca="false">ROUND(SUM(E245-S$241)*0,0)</f>
        <v>-0</v>
      </c>
      <c r="T245" s="0" t="n">
        <f aca="false">SUM(F245-T$241)*5</f>
        <v>-12.5</v>
      </c>
      <c r="U245" s="0" t="n">
        <f aca="false">SUM(G245-U$241)*6</f>
        <v>-6</v>
      </c>
      <c r="V245" s="0" t="n">
        <f aca="false">SUM(H245-V$241)*3</f>
        <v>3</v>
      </c>
      <c r="W245" s="0" t="n">
        <f aca="false">SUM(I245-W$241)*6</f>
        <v>24</v>
      </c>
      <c r="X245" s="0" t="n">
        <f aca="false">SUM(J245-X$241)*3</f>
        <v>18</v>
      </c>
      <c r="Y245" s="0" t="n">
        <f aca="false">SUM(K245-Y$241)*3</f>
        <v>-3</v>
      </c>
      <c r="Z245" s="0" t="n">
        <f aca="false">SUM(L245-Z$241)*3</f>
        <v>0</v>
      </c>
      <c r="AA245" s="0" t="n">
        <f aca="false">SUM(M245-AA$241)*3</f>
        <v>-10.5</v>
      </c>
      <c r="AB245" s="0" t="n">
        <f aca="false">SUM(N245-AB$241)*3</f>
        <v>0</v>
      </c>
      <c r="AC245" s="0" t="n">
        <f aca="false">SUM(O245-AC$241)*4</f>
        <v>0</v>
      </c>
      <c r="AD245" s="0" t="n">
        <f aca="false">SUM(Q245:AC245)+(50*H245)+60</f>
        <v>223</v>
      </c>
      <c r="AE245" s="0" t="n">
        <f aca="false">SUM(ROUND(AD245/10,0))</f>
        <v>22</v>
      </c>
    </row>
    <row r="246" customFormat="false" ht="14.65" hidden="false" customHeight="false" outlineLevel="0" collapsed="false">
      <c r="A246" s="0" t="n">
        <v>77</v>
      </c>
      <c r="B246" s="0" t="s">
        <v>238</v>
      </c>
      <c r="C246" s="0" t="n">
        <v>5</v>
      </c>
      <c r="D246" s="0" t="n">
        <v>1</v>
      </c>
      <c r="E246" s="0" t="n">
        <v>41</v>
      </c>
      <c r="F246" s="0" t="n">
        <v>3</v>
      </c>
      <c r="G246" s="0" t="n">
        <v>4</v>
      </c>
      <c r="H246" s="0" t="n">
        <v>3</v>
      </c>
      <c r="I246" s="0" t="n">
        <v>19</v>
      </c>
      <c r="J246" s="0" t="n">
        <v>14</v>
      </c>
      <c r="K246" s="0" t="n">
        <v>0</v>
      </c>
      <c r="L246" s="0" t="n">
        <v>1</v>
      </c>
      <c r="M246" s="0" t="n">
        <v>8</v>
      </c>
      <c r="N246" s="0" t="n">
        <v>4</v>
      </c>
      <c r="O246" s="0" t="n">
        <v>0</v>
      </c>
      <c r="P246" s="0" t="s">
        <v>61</v>
      </c>
      <c r="Q246" s="0" t="n">
        <f aca="false">SUM(C246-Q$241)*4</f>
        <v>0</v>
      </c>
      <c r="R246" s="0" t="n">
        <f aca="false">SUM(D246-R$241)*3</f>
        <v>0</v>
      </c>
      <c r="S246" s="0" t="n">
        <f aca="false">ROUND(SUM(E246-S$241)*0,0)</f>
        <v>-0</v>
      </c>
      <c r="T246" s="0" t="n">
        <f aca="false">SUM(F246-T$241)*5</f>
        <v>-12.5</v>
      </c>
      <c r="U246" s="0" t="n">
        <f aca="false">SUM(G246-U$241)*6</f>
        <v>-6</v>
      </c>
      <c r="V246" s="0" t="n">
        <f aca="false">SUM(H246-V$241)*3</f>
        <v>3</v>
      </c>
      <c r="W246" s="0" t="n">
        <f aca="false">SUM(I246-W$241)*6</f>
        <v>24</v>
      </c>
      <c r="X246" s="0" t="n">
        <f aca="false">SUM(J246-X$241)*3</f>
        <v>18</v>
      </c>
      <c r="Y246" s="0" t="n">
        <f aca="false">SUM(K246-Y$241)*3</f>
        <v>-3</v>
      </c>
      <c r="Z246" s="0" t="n">
        <f aca="false">SUM(L246-Z$241)*3</f>
        <v>0</v>
      </c>
      <c r="AA246" s="0" t="n">
        <f aca="false">SUM(M246-AA$241)*3</f>
        <v>-1.5</v>
      </c>
      <c r="AB246" s="0" t="n">
        <f aca="false">SUM(N246-AB$241)*3</f>
        <v>0</v>
      </c>
      <c r="AC246" s="0" t="n">
        <f aca="false">SUM(O246-AC$241)*4</f>
        <v>0</v>
      </c>
      <c r="AD246" s="0" t="n">
        <f aca="false">SUM(Q246:AC246)+(50*H246)+60</f>
        <v>232</v>
      </c>
      <c r="AE246" s="0" t="n">
        <f aca="false">SUM(ROUND(AD246/10,0))</f>
        <v>23</v>
      </c>
    </row>
    <row r="247" customFormat="false" ht="14.65" hidden="false" customHeight="false" outlineLevel="0" collapsed="false">
      <c r="A247" s="0" t="n">
        <v>78</v>
      </c>
      <c r="B247" s="0" t="s">
        <v>239</v>
      </c>
      <c r="C247" s="0" t="n">
        <v>4</v>
      </c>
      <c r="D247" s="0" t="n">
        <v>1</v>
      </c>
      <c r="E247" s="0" t="n">
        <v>38</v>
      </c>
      <c r="F247" s="0" t="n">
        <v>5</v>
      </c>
      <c r="G247" s="0" t="n">
        <v>4</v>
      </c>
      <c r="H247" s="0" t="n">
        <v>3</v>
      </c>
      <c r="I247" s="0" t="n">
        <v>19</v>
      </c>
      <c r="J247" s="0" t="n">
        <v>14</v>
      </c>
      <c r="K247" s="0" t="n">
        <v>1</v>
      </c>
      <c r="L247" s="0" t="n">
        <v>1</v>
      </c>
      <c r="M247" s="0" t="n">
        <v>13</v>
      </c>
      <c r="N247" s="0" t="n">
        <v>4</v>
      </c>
      <c r="O247" s="0" t="n">
        <v>0</v>
      </c>
      <c r="P247" s="0" t="s">
        <v>61</v>
      </c>
      <c r="Q247" s="0" t="n">
        <f aca="false">SUM(C247-Q$241)*4</f>
        <v>-4</v>
      </c>
      <c r="R247" s="0" t="n">
        <f aca="false">SUM(D247-R$241)*3</f>
        <v>0</v>
      </c>
      <c r="S247" s="0" t="n">
        <f aca="false">ROUND(SUM(E247-S$241)*0,0)</f>
        <v>-0</v>
      </c>
      <c r="T247" s="0" t="n">
        <f aca="false">SUM(F247-T$241)*5</f>
        <v>-2.5</v>
      </c>
      <c r="U247" s="0" t="n">
        <f aca="false">SUM(G247-U$241)*6</f>
        <v>-6</v>
      </c>
      <c r="V247" s="0" t="n">
        <f aca="false">SUM(H247-V$241)*3</f>
        <v>3</v>
      </c>
      <c r="W247" s="0" t="n">
        <f aca="false">SUM(I247-W$241)*6</f>
        <v>24</v>
      </c>
      <c r="X247" s="0" t="n">
        <f aca="false">SUM(J247-X$241)*3</f>
        <v>18</v>
      </c>
      <c r="Y247" s="0" t="n">
        <f aca="false">SUM(K247-Y$241)*3</f>
        <v>0</v>
      </c>
      <c r="Z247" s="0" t="n">
        <f aca="false">SUM(L247-Z$241)*3</f>
        <v>0</v>
      </c>
      <c r="AA247" s="0" t="n">
        <f aca="false">SUM(M247-AA$241)*3</f>
        <v>13.5</v>
      </c>
      <c r="AB247" s="0" t="n">
        <f aca="false">SUM(N247-AB$241)*3</f>
        <v>0</v>
      </c>
      <c r="AC247" s="0" t="n">
        <f aca="false">SUM(O247-AC$241)*4</f>
        <v>0</v>
      </c>
      <c r="AD247" s="0" t="n">
        <f aca="false">SUM(Q247:AC247)+(50*H247)+60</f>
        <v>256</v>
      </c>
      <c r="AE247" s="0" t="n">
        <f aca="false">SUM(ROUND(AD247/10,0))</f>
        <v>26</v>
      </c>
    </row>
    <row r="248" customFormat="false" ht="14.65" hidden="false" customHeight="false" outlineLevel="0" collapsed="false">
      <c r="A248" s="0" t="n">
        <v>79</v>
      </c>
      <c r="B248" s="0" t="s">
        <v>240</v>
      </c>
      <c r="C248" s="0" t="n">
        <v>5</v>
      </c>
      <c r="D248" s="0" t="n">
        <v>1</v>
      </c>
      <c r="E248" s="0" t="n">
        <v>39</v>
      </c>
      <c r="F248" s="0" t="n">
        <v>6</v>
      </c>
      <c r="G248" s="0" t="n">
        <v>5</v>
      </c>
      <c r="H248" s="0" t="n">
        <v>3</v>
      </c>
      <c r="I248" s="0" t="n">
        <v>15</v>
      </c>
      <c r="J248" s="0" t="n">
        <v>8</v>
      </c>
      <c r="K248" s="0" t="n">
        <v>1</v>
      </c>
      <c r="L248" s="0" t="n">
        <v>1</v>
      </c>
      <c r="M248" s="0" t="n">
        <v>6</v>
      </c>
      <c r="N248" s="0" t="n">
        <v>4</v>
      </c>
      <c r="O248" s="0" t="n">
        <v>0</v>
      </c>
      <c r="P248" s="0" t="s">
        <v>61</v>
      </c>
      <c r="Q248" s="0" t="n">
        <f aca="false">SUM(C248-Q$241)*4</f>
        <v>0</v>
      </c>
      <c r="R248" s="0" t="n">
        <f aca="false">SUM(D248-R$241)*3</f>
        <v>0</v>
      </c>
      <c r="S248" s="0" t="n">
        <f aca="false">ROUND(SUM(E248-S$241)*0,0)</f>
        <v>-0</v>
      </c>
      <c r="T248" s="0" t="n">
        <f aca="false">SUM(F248-T$241)*5</f>
        <v>2.5</v>
      </c>
      <c r="U248" s="0" t="n">
        <f aca="false">SUM(G248-U$241)*6</f>
        <v>0</v>
      </c>
      <c r="V248" s="0" t="n">
        <f aca="false">SUM(H248-V$241)*3</f>
        <v>3</v>
      </c>
      <c r="W248" s="0" t="n">
        <f aca="false">SUM(I248-W$241)*6</f>
        <v>0</v>
      </c>
      <c r="X248" s="0" t="n">
        <f aca="false">SUM(J248-X$241)*3</f>
        <v>0</v>
      </c>
      <c r="Y248" s="0" t="n">
        <f aca="false">SUM(K248-Y$241)*3</f>
        <v>0</v>
      </c>
      <c r="Z248" s="0" t="n">
        <f aca="false">SUM(L248-Z$241)*3</f>
        <v>0</v>
      </c>
      <c r="AA248" s="0" t="n">
        <f aca="false">SUM(M248-AA$241)*3</f>
        <v>-7.5</v>
      </c>
      <c r="AB248" s="0" t="n">
        <f aca="false">SUM(N248-AB$241)*3</f>
        <v>0</v>
      </c>
      <c r="AC248" s="0" t="n">
        <f aca="false">SUM(O248-AC$241)*4</f>
        <v>0</v>
      </c>
      <c r="AD248" s="0" t="n">
        <f aca="false">SUM(Q248:AC248)+(50*H248)+60</f>
        <v>208</v>
      </c>
      <c r="AE248" s="0" t="n">
        <f aca="false">SUM(ROUND(AD248/10,0))</f>
        <v>21</v>
      </c>
    </row>
    <row r="249" customFormat="false" ht="14.65" hidden="false" customHeight="false" outlineLevel="0" collapsed="false">
      <c r="A249" s="0" t="n">
        <v>80</v>
      </c>
      <c r="B249" s="0" t="s">
        <v>241</v>
      </c>
      <c r="C249" s="0" t="n">
        <v>5</v>
      </c>
      <c r="D249" s="0" t="n">
        <v>1</v>
      </c>
      <c r="E249" s="0" t="n">
        <v>47</v>
      </c>
      <c r="F249" s="0" t="n">
        <v>4</v>
      </c>
      <c r="G249" s="0" t="n">
        <v>5</v>
      </c>
      <c r="H249" s="0" t="n">
        <v>3</v>
      </c>
      <c r="I249" s="0" t="n">
        <v>19</v>
      </c>
      <c r="J249" s="0" t="n">
        <v>14</v>
      </c>
      <c r="K249" s="0" t="n">
        <v>0</v>
      </c>
      <c r="L249" s="0" t="n">
        <v>1</v>
      </c>
      <c r="M249" s="0" t="n">
        <v>7</v>
      </c>
      <c r="N249" s="0" t="n">
        <v>4</v>
      </c>
      <c r="O249" s="0" t="n">
        <v>0</v>
      </c>
      <c r="P249" s="0" t="s">
        <v>61</v>
      </c>
      <c r="Q249" s="0" t="n">
        <f aca="false">SUM(C249-Q$241)*4</f>
        <v>0</v>
      </c>
      <c r="R249" s="0" t="n">
        <f aca="false">SUM(D249-R$241)*3</f>
        <v>0</v>
      </c>
      <c r="S249" s="0" t="n">
        <f aca="false">ROUND(SUM(E249-S$241)*0,0)</f>
        <v>0</v>
      </c>
      <c r="T249" s="0" t="n">
        <f aca="false">SUM(F249-T$241)*5</f>
        <v>-7.5</v>
      </c>
      <c r="U249" s="0" t="n">
        <f aca="false">SUM(G249-U$241)*6</f>
        <v>0</v>
      </c>
      <c r="V249" s="0" t="n">
        <f aca="false">SUM(H249-V$241)*3</f>
        <v>3</v>
      </c>
      <c r="W249" s="0" t="n">
        <f aca="false">SUM(I249-W$241)*6</f>
        <v>24</v>
      </c>
      <c r="X249" s="0" t="n">
        <f aca="false">SUM(J249-X$241)*3</f>
        <v>18</v>
      </c>
      <c r="Y249" s="0" t="n">
        <f aca="false">SUM(K249-Y$241)*3</f>
        <v>-3</v>
      </c>
      <c r="Z249" s="0" t="n">
        <f aca="false">SUM(L249-Z$241)*3</f>
        <v>0</v>
      </c>
      <c r="AA249" s="0" t="n">
        <f aca="false">SUM(M249-AA$241)*3</f>
        <v>-4.5</v>
      </c>
      <c r="AB249" s="0" t="n">
        <f aca="false">SUM(N249-AB$241)*3</f>
        <v>0</v>
      </c>
      <c r="AC249" s="0" t="n">
        <f aca="false">SUM(O249-AC$241)*4</f>
        <v>0</v>
      </c>
      <c r="AD249" s="0" t="n">
        <f aca="false">SUM(Q249:AC249)+(50*H249)+60</f>
        <v>240</v>
      </c>
      <c r="AE249" s="0" t="n">
        <f aca="false">SUM(ROUND(AD249/10,0))</f>
        <v>24</v>
      </c>
    </row>
    <row r="250" customFormat="false" ht="14.65" hidden="false" customHeight="false" outlineLevel="0" collapsed="false">
      <c r="A250" s="0" t="n">
        <v>202</v>
      </c>
      <c r="B250" s="0" t="s">
        <v>242</v>
      </c>
      <c r="C250" s="0" t="n">
        <v>5</v>
      </c>
      <c r="D250" s="0" t="n">
        <v>1</v>
      </c>
      <c r="E250" s="0" t="n">
        <v>45</v>
      </c>
      <c r="F250" s="0" t="n">
        <v>12</v>
      </c>
      <c r="G250" s="0" t="n">
        <v>7</v>
      </c>
      <c r="H250" s="0" t="n">
        <v>3</v>
      </c>
      <c r="I250" s="0" t="n">
        <v>12</v>
      </c>
      <c r="J250" s="0" t="n">
        <v>6</v>
      </c>
      <c r="K250" s="0" t="n">
        <v>1</v>
      </c>
      <c r="L250" s="0" t="n">
        <v>1</v>
      </c>
      <c r="M250" s="0" t="n">
        <v>7</v>
      </c>
      <c r="N250" s="0" t="n">
        <v>4</v>
      </c>
      <c r="O250" s="0" t="n">
        <v>0</v>
      </c>
      <c r="P250" s="0" t="s">
        <v>61</v>
      </c>
      <c r="Q250" s="0" t="n">
        <f aca="false">SUM(C250-Q$241)*4</f>
        <v>0</v>
      </c>
      <c r="R250" s="0" t="n">
        <f aca="false">SUM(D250-R$241)*3</f>
        <v>0</v>
      </c>
      <c r="S250" s="0" t="n">
        <f aca="false">ROUND(SUM(E250-S$241)*0,0)</f>
        <v>-0</v>
      </c>
      <c r="T250" s="0" t="n">
        <f aca="false">SUM(F250-T$241)*5</f>
        <v>32.5</v>
      </c>
      <c r="U250" s="0" t="n">
        <f aca="false">SUM(G250-U$241)*6</f>
        <v>12</v>
      </c>
      <c r="V250" s="0" t="n">
        <f aca="false">SUM(H250-V$241)*3</f>
        <v>3</v>
      </c>
      <c r="W250" s="0" t="n">
        <f aca="false">SUM(I250-W$241)*6</f>
        <v>-18</v>
      </c>
      <c r="X250" s="0" t="n">
        <f aca="false">SUM(J250-X$241)*3</f>
        <v>-6</v>
      </c>
      <c r="Y250" s="0" t="n">
        <f aca="false">SUM(K250-Y$241)*3</f>
        <v>0</v>
      </c>
      <c r="Z250" s="0" t="n">
        <f aca="false">SUM(L250-Z$241)*3</f>
        <v>0</v>
      </c>
      <c r="AA250" s="0" t="n">
        <f aca="false">SUM(M250-AA$241)*3</f>
        <v>-4.5</v>
      </c>
      <c r="AB250" s="0" t="n">
        <f aca="false">SUM(N250-AB$241)*3</f>
        <v>0</v>
      </c>
      <c r="AC250" s="0" t="n">
        <f aca="false">SUM(O250-AC$241)*4</f>
        <v>0</v>
      </c>
      <c r="AD250" s="0" t="n">
        <f aca="false">SUM(Q250:AC250)+(50*H250)+60</f>
        <v>229</v>
      </c>
      <c r="AE250" s="0" t="n">
        <f aca="false">SUM(ROUND(AD250/10,0))</f>
        <v>23</v>
      </c>
    </row>
    <row r="251" customFormat="false" ht="14.65" hidden="false" customHeight="false" outlineLevel="0" collapsed="false">
      <c r="A251" s="0" t="n">
        <v>203</v>
      </c>
      <c r="B251" s="0" t="s">
        <v>243</v>
      </c>
      <c r="C251" s="0" t="n">
        <v>3</v>
      </c>
      <c r="D251" s="0" t="n">
        <v>1</v>
      </c>
      <c r="E251" s="0" t="n">
        <v>40</v>
      </c>
      <c r="F251" s="0" t="n">
        <v>5</v>
      </c>
      <c r="G251" s="0" t="n">
        <v>7</v>
      </c>
      <c r="H251" s="0" t="n">
        <v>3</v>
      </c>
      <c r="I251" s="0" t="n">
        <v>16</v>
      </c>
      <c r="J251" s="0" t="n">
        <v>6</v>
      </c>
      <c r="K251" s="0" t="n">
        <v>1</v>
      </c>
      <c r="L251" s="0" t="n">
        <v>1</v>
      </c>
      <c r="M251" s="0" t="n">
        <v>9</v>
      </c>
      <c r="N251" s="0" t="n">
        <v>6</v>
      </c>
      <c r="O251" s="0" t="n">
        <v>1</v>
      </c>
      <c r="P251" s="0" t="s">
        <v>61</v>
      </c>
      <c r="Q251" s="0" t="n">
        <f aca="false">SUM(C251-Q$241)*4</f>
        <v>-8</v>
      </c>
      <c r="R251" s="0" t="n">
        <f aca="false">SUM(D251-R$241)*3</f>
        <v>0</v>
      </c>
      <c r="S251" s="0" t="n">
        <f aca="false">ROUND(SUM(E251-S$241)*0,0)</f>
        <v>-0</v>
      </c>
      <c r="T251" s="0" t="n">
        <f aca="false">SUM(F251-T$241)*5</f>
        <v>-2.5</v>
      </c>
      <c r="U251" s="0" t="n">
        <f aca="false">SUM(G251-U$241)*6</f>
        <v>12</v>
      </c>
      <c r="V251" s="0" t="n">
        <f aca="false">SUM(H251-V$241)*3</f>
        <v>3</v>
      </c>
      <c r="W251" s="0" t="n">
        <f aca="false">SUM(I251-W$241)*6</f>
        <v>6</v>
      </c>
      <c r="X251" s="0" t="n">
        <f aca="false">SUM(J251-X$241)*3</f>
        <v>-6</v>
      </c>
      <c r="Y251" s="0" t="n">
        <f aca="false">SUM(K251-Y$241)*3</f>
        <v>0</v>
      </c>
      <c r="Z251" s="0" t="n">
        <f aca="false">SUM(L251-Z$241)*3</f>
        <v>0</v>
      </c>
      <c r="AA251" s="0" t="n">
        <f aca="false">SUM(M251-AA$241)*3</f>
        <v>1.5</v>
      </c>
      <c r="AB251" s="0" t="n">
        <f aca="false">SUM(N251-AB$241)*3</f>
        <v>6</v>
      </c>
      <c r="AC251" s="0" t="n">
        <f aca="false">SUM(O251-AC$241)*4</f>
        <v>4</v>
      </c>
      <c r="AD251" s="0" t="n">
        <f aca="false">SUM(Q251:AC251)+(50*H251)+60</f>
        <v>226</v>
      </c>
      <c r="AE251" s="0" t="n">
        <f aca="false">SUM(ROUND(AD251/10,0))</f>
        <v>23</v>
      </c>
    </row>
    <row r="252" customFormat="false" ht="14.65" hidden="false" customHeight="false" outlineLevel="0" collapsed="false">
      <c r="A252" s="0" t="n">
        <v>259</v>
      </c>
      <c r="B252" s="0" t="s">
        <v>244</v>
      </c>
      <c r="C252" s="0" t="n">
        <v>6</v>
      </c>
      <c r="D252" s="0" t="n">
        <v>1</v>
      </c>
      <c r="E252" s="0" t="n">
        <v>54</v>
      </c>
      <c r="F252" s="0" t="n">
        <v>4</v>
      </c>
      <c r="G252" s="0" t="n">
        <v>4</v>
      </c>
      <c r="H252" s="0" t="n">
        <v>2</v>
      </c>
      <c r="I252" s="0" t="n">
        <v>17</v>
      </c>
      <c r="J252" s="0" t="n">
        <v>10</v>
      </c>
      <c r="K252" s="0" t="n">
        <v>0</v>
      </c>
      <c r="L252" s="0" t="n">
        <v>1</v>
      </c>
      <c r="M252" s="0" t="n">
        <v>17</v>
      </c>
      <c r="N252" s="0" t="n">
        <v>8</v>
      </c>
      <c r="O252" s="0" t="n">
        <v>0</v>
      </c>
      <c r="P252" s="0" t="s">
        <v>61</v>
      </c>
      <c r="Q252" s="0" t="n">
        <f aca="false">SUM(C252-Q$241)*4</f>
        <v>4</v>
      </c>
      <c r="R252" s="0" t="n">
        <f aca="false">SUM(D252-R$241)*3</f>
        <v>0</v>
      </c>
      <c r="S252" s="0" t="n">
        <f aca="false">ROUND(SUM(E252-S$241)*0,0)</f>
        <v>0</v>
      </c>
      <c r="T252" s="0" t="n">
        <f aca="false">SUM(F252-T$241)*5</f>
        <v>-7.5</v>
      </c>
      <c r="U252" s="0" t="n">
        <f aca="false">SUM(G252-U$241)*6</f>
        <v>-6</v>
      </c>
      <c r="V252" s="0" t="n">
        <f aca="false">SUM(H252-V$241)*3</f>
        <v>0</v>
      </c>
      <c r="W252" s="0" t="n">
        <f aca="false">SUM(I252-W$241)*6</f>
        <v>12</v>
      </c>
      <c r="X252" s="0" t="n">
        <f aca="false">SUM(J252-X$241)*3</f>
        <v>6</v>
      </c>
      <c r="Y252" s="0" t="n">
        <f aca="false">SUM(K252-Y$241)*3</f>
        <v>-3</v>
      </c>
      <c r="Z252" s="0" t="n">
        <f aca="false">SUM(L252-Z$241)*3</f>
        <v>0</v>
      </c>
      <c r="AA252" s="0" t="n">
        <f aca="false">SUM(M252-AA$241)*3</f>
        <v>25.5</v>
      </c>
      <c r="AB252" s="0" t="n">
        <f aca="false">SUM(N252-AB$241)*3</f>
        <v>12</v>
      </c>
      <c r="AC252" s="0" t="n">
        <f aca="false">SUM(O252-AC$241)*4</f>
        <v>0</v>
      </c>
      <c r="AD252" s="0" t="n">
        <f aca="false">SUM(Q252:AC252)+(50*H252)+60</f>
        <v>203</v>
      </c>
      <c r="AE252" s="0" t="n">
        <f aca="false">SUM(ROUND(AD252/10,0))</f>
        <v>20</v>
      </c>
    </row>
    <row r="253" customFormat="false" ht="14.65" hidden="false" customHeight="false" outlineLevel="0" collapsed="false">
      <c r="A253" s="0" t="n">
        <v>260</v>
      </c>
      <c r="B253" s="0" t="s">
        <v>245</v>
      </c>
      <c r="C253" s="0" t="n">
        <v>5</v>
      </c>
      <c r="D253" s="0" t="n">
        <v>1</v>
      </c>
      <c r="E253" s="0" t="n">
        <v>57</v>
      </c>
      <c r="F253" s="0" t="n">
        <v>3</v>
      </c>
      <c r="G253" s="0" t="n">
        <v>5</v>
      </c>
      <c r="H253" s="0" t="n">
        <v>2</v>
      </c>
      <c r="I253" s="0" t="n">
        <v>19</v>
      </c>
      <c r="J253" s="0" t="n">
        <v>15</v>
      </c>
      <c r="K253" s="0" t="n">
        <v>0</v>
      </c>
      <c r="L253" s="0" t="n">
        <v>1</v>
      </c>
      <c r="M253" s="0" t="n">
        <v>17</v>
      </c>
      <c r="N253" s="0" t="n">
        <v>11</v>
      </c>
      <c r="O253" s="0" t="n">
        <v>0</v>
      </c>
      <c r="P253" s="0" t="s">
        <v>61</v>
      </c>
      <c r="Q253" s="0" t="n">
        <f aca="false">SUM(C253-Q$241)*4</f>
        <v>0</v>
      </c>
      <c r="R253" s="0" t="n">
        <f aca="false">SUM(D253-R$241)*3</f>
        <v>0</v>
      </c>
      <c r="S253" s="0" t="n">
        <f aca="false">ROUND(SUM(E253-S$241)*0,0)</f>
        <v>0</v>
      </c>
      <c r="T253" s="0" t="n">
        <f aca="false">SUM(F253-T$241)*5</f>
        <v>-12.5</v>
      </c>
      <c r="U253" s="0" t="n">
        <f aca="false">SUM(G253-U$241)*6</f>
        <v>0</v>
      </c>
      <c r="V253" s="0" t="n">
        <f aca="false">SUM(H253-V$241)*3</f>
        <v>0</v>
      </c>
      <c r="W253" s="0" t="n">
        <f aca="false">SUM(I253-W$241)*6</f>
        <v>24</v>
      </c>
      <c r="X253" s="0" t="n">
        <f aca="false">SUM(J253-X$241)*3</f>
        <v>21</v>
      </c>
      <c r="Y253" s="0" t="n">
        <f aca="false">SUM(K253-Y$241)*3</f>
        <v>-3</v>
      </c>
      <c r="Z253" s="0" t="n">
        <f aca="false">SUM(L253-Z$241)*3</f>
        <v>0</v>
      </c>
      <c r="AA253" s="0" t="n">
        <f aca="false">SUM(M253-AA$241)*3</f>
        <v>25.5</v>
      </c>
      <c r="AB253" s="0" t="n">
        <f aca="false">SUM(N253-AB$241)*3</f>
        <v>21</v>
      </c>
      <c r="AC253" s="0" t="n">
        <f aca="false">SUM(O253-AC$241)*4</f>
        <v>0</v>
      </c>
      <c r="AD253" s="0" t="n">
        <f aca="false">SUM(Q253:AC253)+(50*H253)+60</f>
        <v>236</v>
      </c>
      <c r="AE253" s="0" t="n">
        <f aca="false">SUM(ROUND(AD253/10,0))</f>
        <v>24</v>
      </c>
    </row>
    <row r="254" customFormat="false" ht="14.65" hidden="false" customHeight="false" outlineLevel="0" collapsed="false">
      <c r="A254" s="0" t="n">
        <v>269</v>
      </c>
      <c r="B254" s="0" t="s">
        <v>246</v>
      </c>
      <c r="C254" s="0" t="n">
        <v>5</v>
      </c>
      <c r="D254" s="0" t="n">
        <v>1</v>
      </c>
      <c r="E254" s="0" t="n">
        <v>47</v>
      </c>
      <c r="F254" s="0" t="n">
        <v>3</v>
      </c>
      <c r="G254" s="0" t="n">
        <v>5</v>
      </c>
      <c r="H254" s="0" t="n">
        <v>2</v>
      </c>
      <c r="I254" s="0" t="n">
        <v>19</v>
      </c>
      <c r="J254" s="0" t="n">
        <v>18</v>
      </c>
      <c r="K254" s="0" t="n">
        <v>1</v>
      </c>
      <c r="L254" s="0" t="n">
        <v>1</v>
      </c>
      <c r="M254" s="0" t="n">
        <v>21</v>
      </c>
      <c r="N254" s="0" t="n">
        <v>9</v>
      </c>
      <c r="O254" s="0" t="n">
        <v>1</v>
      </c>
      <c r="P254" s="0" t="s">
        <v>61</v>
      </c>
      <c r="Q254" s="0" t="n">
        <f aca="false">SUM(C254-Q$241)*4</f>
        <v>0</v>
      </c>
      <c r="R254" s="0" t="n">
        <f aca="false">SUM(D254-R$241)*3</f>
        <v>0</v>
      </c>
      <c r="S254" s="0" t="n">
        <f aca="false">ROUND(SUM(E254-S$241)*0,0)</f>
        <v>0</v>
      </c>
      <c r="T254" s="0" t="n">
        <f aca="false">SUM(F254-T$241)*5</f>
        <v>-12.5</v>
      </c>
      <c r="U254" s="0" t="n">
        <f aca="false">SUM(G254-U$241)*6</f>
        <v>0</v>
      </c>
      <c r="V254" s="0" t="n">
        <f aca="false">SUM(H254-V$241)*3</f>
        <v>0</v>
      </c>
      <c r="W254" s="0" t="n">
        <f aca="false">SUM(I254-W$241)*6</f>
        <v>24</v>
      </c>
      <c r="X254" s="0" t="n">
        <f aca="false">SUM(J254-X$241)*3</f>
        <v>30</v>
      </c>
      <c r="Y254" s="0" t="n">
        <f aca="false">SUM(K254-Y$241)*3</f>
        <v>0</v>
      </c>
      <c r="Z254" s="0" t="n">
        <f aca="false">SUM(L254-Z$241)*3</f>
        <v>0</v>
      </c>
      <c r="AA254" s="0" t="n">
        <f aca="false">SUM(M254-AA$241)*3</f>
        <v>37.5</v>
      </c>
      <c r="AB254" s="0" t="n">
        <f aca="false">SUM(N254-AB$241)*3</f>
        <v>15</v>
      </c>
      <c r="AC254" s="0" t="n">
        <f aca="false">SUM(O254-AC$241)*4</f>
        <v>4</v>
      </c>
      <c r="AD254" s="0" t="n">
        <f aca="false">SUM(Q254:AC254)+(50*H254)+60</f>
        <v>258</v>
      </c>
      <c r="AE254" s="0" t="n">
        <f aca="false">SUM(ROUND(AD254/10,0))</f>
        <v>26</v>
      </c>
    </row>
    <row r="255" customFormat="false" ht="14.65" hidden="false" customHeight="false" outlineLevel="0" collapsed="false">
      <c r="A255" s="0" t="n">
        <v>270</v>
      </c>
      <c r="B255" s="0" t="s">
        <v>247</v>
      </c>
      <c r="C255" s="0" t="n">
        <v>5</v>
      </c>
      <c r="D255" s="0" t="n">
        <v>1</v>
      </c>
      <c r="E255" s="0" t="n">
        <v>60</v>
      </c>
      <c r="F255" s="0" t="n">
        <v>4</v>
      </c>
      <c r="G255" s="0" t="n">
        <v>0</v>
      </c>
      <c r="H255" s="0" t="n">
        <v>2</v>
      </c>
      <c r="I255" s="0" t="n">
        <v>8</v>
      </c>
      <c r="J255" s="0" t="n">
        <v>6</v>
      </c>
      <c r="K255" s="0" t="n">
        <v>0</v>
      </c>
      <c r="L255" s="0" t="n">
        <v>1</v>
      </c>
      <c r="M255" s="0" t="n">
        <v>1</v>
      </c>
      <c r="N255" s="0" t="n">
        <v>2</v>
      </c>
      <c r="O255" s="0" t="n">
        <v>0</v>
      </c>
      <c r="P255" s="0" t="s">
        <v>4</v>
      </c>
      <c r="Q255" s="0" t="n">
        <f aca="false">SUM(C255-Q$241)*4</f>
        <v>0</v>
      </c>
      <c r="R255" s="0" t="n">
        <f aca="false">SUM(D255-R$241)*3</f>
        <v>0</v>
      </c>
      <c r="S255" s="0" t="n">
        <f aca="false">ROUND(SUM(E255-S$241)*0,0)</f>
        <v>0</v>
      </c>
      <c r="T255" s="0" t="n">
        <f aca="false">SUM(F255-T$241)*5</f>
        <v>-7.5</v>
      </c>
      <c r="U255" s="0" t="n">
        <f aca="false">SUM(G255-U$241)*6</f>
        <v>-30</v>
      </c>
      <c r="V255" s="0" t="n">
        <f aca="false">SUM(H255-V$241)*3</f>
        <v>0</v>
      </c>
      <c r="W255" s="0" t="n">
        <f aca="false">SUM(I255-W$241)*6</f>
        <v>-42</v>
      </c>
      <c r="X255" s="0" t="n">
        <f aca="false">SUM(J255-X$241)*3</f>
        <v>-6</v>
      </c>
      <c r="Y255" s="0" t="n">
        <f aca="false">SUM(K255-Y$241)*3</f>
        <v>-3</v>
      </c>
      <c r="Z255" s="0" t="n">
        <f aca="false">SUM(L255-Z$241)*3</f>
        <v>0</v>
      </c>
      <c r="AA255" s="0" t="n">
        <f aca="false">SUM(M255-AA$241)*3</f>
        <v>-22.5</v>
      </c>
      <c r="AB255" s="0" t="n">
        <f aca="false">SUM(N255-AB$241)*3</f>
        <v>-6</v>
      </c>
      <c r="AC255" s="0" t="n">
        <f aca="false">SUM(O255-AC$241)*4</f>
        <v>0</v>
      </c>
      <c r="AD255" s="0" t="n">
        <f aca="false">SUM(Q255:AC255)+(50*H255)+60</f>
        <v>43</v>
      </c>
      <c r="AE255" s="0" t="n">
        <f aca="false">SUM(ROUND(AD255/10,0))</f>
        <v>4</v>
      </c>
    </row>
    <row r="256" customFormat="false" ht="14.65" hidden="false" customHeight="false" outlineLevel="0" collapsed="false">
      <c r="A256" s="0" t="n">
        <v>271</v>
      </c>
      <c r="B256" s="0" t="s">
        <v>248</v>
      </c>
      <c r="C256" s="0" t="n">
        <v>5</v>
      </c>
      <c r="D256" s="0" t="n">
        <v>1</v>
      </c>
      <c r="E256" s="0" t="n">
        <v>60</v>
      </c>
      <c r="F256" s="0" t="n">
        <v>4</v>
      </c>
      <c r="G256" s="0" t="n">
        <v>0</v>
      </c>
      <c r="H256" s="0" t="n">
        <v>2</v>
      </c>
      <c r="I256" s="0" t="n">
        <v>11</v>
      </c>
      <c r="J256" s="0" t="n">
        <v>9</v>
      </c>
      <c r="K256" s="0" t="n">
        <v>0</v>
      </c>
      <c r="L256" s="0" t="n">
        <v>1</v>
      </c>
      <c r="M256" s="0" t="n">
        <v>1</v>
      </c>
      <c r="N256" s="0" t="n">
        <v>2</v>
      </c>
      <c r="O256" s="0" t="n">
        <v>0</v>
      </c>
      <c r="P256" s="0" t="s">
        <v>4</v>
      </c>
      <c r="Q256" s="0" t="n">
        <f aca="false">SUM(C256-Q$241)*4</f>
        <v>0</v>
      </c>
      <c r="R256" s="0" t="n">
        <f aca="false">SUM(D256-R$241)*3</f>
        <v>0</v>
      </c>
      <c r="S256" s="0" t="n">
        <f aca="false">ROUND(SUM(E256-S$241)*0,0)</f>
        <v>0</v>
      </c>
      <c r="T256" s="0" t="n">
        <f aca="false">SUM(F256-T$241)*5</f>
        <v>-7.5</v>
      </c>
      <c r="U256" s="0" t="n">
        <f aca="false">SUM(G256-U$241)*6</f>
        <v>-30</v>
      </c>
      <c r="V256" s="0" t="n">
        <f aca="false">SUM(H256-V$241)*3</f>
        <v>0</v>
      </c>
      <c r="W256" s="0" t="n">
        <f aca="false">SUM(I256-W$241)*6</f>
        <v>-24</v>
      </c>
      <c r="X256" s="0" t="n">
        <f aca="false">SUM(J256-X$241)*3</f>
        <v>3</v>
      </c>
      <c r="Y256" s="0" t="n">
        <f aca="false">SUM(K256-Y$241)*3</f>
        <v>-3</v>
      </c>
      <c r="Z256" s="0" t="n">
        <f aca="false">SUM(L256-Z$241)*3</f>
        <v>0</v>
      </c>
      <c r="AA256" s="0" t="n">
        <f aca="false">SUM(M256-AA$241)*3</f>
        <v>-22.5</v>
      </c>
      <c r="AB256" s="0" t="n">
        <f aca="false">SUM(N256-AB$241)*3</f>
        <v>-6</v>
      </c>
      <c r="AC256" s="0" t="n">
        <f aca="false">SUM(O256-AC$241)*4</f>
        <v>0</v>
      </c>
      <c r="AD256" s="0" t="n">
        <f aca="false">SUM(Q256:AC256)+(50*H256)+60</f>
        <v>70</v>
      </c>
      <c r="AE256" s="0" t="n">
        <f aca="false">SUM(ROUND(AD256/10,0))</f>
        <v>7</v>
      </c>
    </row>
    <row r="257" customFormat="false" ht="14.65" hidden="false" customHeight="false" outlineLevel="0" collapsed="false">
      <c r="A257" s="0" t="n">
        <v>313</v>
      </c>
      <c r="B257" s="0" t="s">
        <v>249</v>
      </c>
      <c r="C257" s="0" t="n">
        <v>4</v>
      </c>
      <c r="D257" s="0" t="n">
        <v>1</v>
      </c>
      <c r="E257" s="0" t="n">
        <v>45</v>
      </c>
      <c r="F257" s="0" t="n">
        <v>7</v>
      </c>
      <c r="G257" s="0" t="n">
        <v>5</v>
      </c>
      <c r="H257" s="0" t="n">
        <v>1</v>
      </c>
      <c r="I257" s="0" t="n">
        <v>14</v>
      </c>
      <c r="J257" s="0" t="n">
        <v>8</v>
      </c>
      <c r="K257" s="0" t="n">
        <v>1</v>
      </c>
      <c r="L257" s="0" t="n">
        <v>0</v>
      </c>
      <c r="M257" s="0" t="n">
        <v>9</v>
      </c>
      <c r="N257" s="0" t="n">
        <v>6</v>
      </c>
      <c r="O257" s="0" t="n">
        <v>1</v>
      </c>
      <c r="P257" s="0" t="s">
        <v>61</v>
      </c>
      <c r="Q257" s="0" t="n">
        <f aca="false">SUM(C257-Q$241)*4</f>
        <v>-4</v>
      </c>
      <c r="R257" s="0" t="n">
        <f aca="false">SUM(D257-R$241)*3</f>
        <v>0</v>
      </c>
      <c r="S257" s="0" t="n">
        <f aca="false">ROUND(SUM(E257-S$241)*0,0)</f>
        <v>-0</v>
      </c>
      <c r="T257" s="0" t="n">
        <f aca="false">SUM(F257-T$241)*5</f>
        <v>7.5</v>
      </c>
      <c r="U257" s="0" t="n">
        <f aca="false">SUM(G257-U$241)*6</f>
        <v>0</v>
      </c>
      <c r="V257" s="0" t="n">
        <f aca="false">SUM(H257-V$241)*3</f>
        <v>-3</v>
      </c>
      <c r="W257" s="0" t="n">
        <f aca="false">SUM(I257-W$241)*6</f>
        <v>-6</v>
      </c>
      <c r="X257" s="0" t="n">
        <f aca="false">SUM(J257-X$241)*3</f>
        <v>0</v>
      </c>
      <c r="Y257" s="0" t="n">
        <f aca="false">SUM(K257-Y$241)*3</f>
        <v>0</v>
      </c>
      <c r="Z257" s="0" t="n">
        <f aca="false">SUM(L257-Z$241)*3</f>
        <v>-3</v>
      </c>
      <c r="AA257" s="0" t="n">
        <f aca="false">SUM(M257-AA$241)*3</f>
        <v>1.5</v>
      </c>
      <c r="AB257" s="0" t="n">
        <f aca="false">SUM(N257-AB$241)*3</f>
        <v>6</v>
      </c>
      <c r="AC257" s="0" t="n">
        <f aca="false">SUM(O257-AC$241)*4</f>
        <v>4</v>
      </c>
      <c r="AD257" s="0" t="n">
        <f aca="false">SUM(Q257:AC257)+(50*H257)+60</f>
        <v>113</v>
      </c>
      <c r="AE257" s="0" t="n">
        <f aca="false">SUM(ROUND(AD257/10,0))</f>
        <v>11</v>
      </c>
    </row>
    <row r="258" customFormat="false" ht="14.65" hidden="false" customHeight="false" outlineLevel="0" collapsed="false">
      <c r="A258" s="0" t="n">
        <v>316</v>
      </c>
      <c r="B258" s="0" t="s">
        <v>250</v>
      </c>
      <c r="C258" s="0" t="n">
        <v>5</v>
      </c>
      <c r="D258" s="0" t="n">
        <v>1</v>
      </c>
      <c r="E258" s="0" t="n">
        <v>43</v>
      </c>
      <c r="F258" s="0" t="n">
        <v>7</v>
      </c>
      <c r="G258" s="0" t="n">
        <v>7</v>
      </c>
      <c r="H258" s="0" t="n">
        <v>1</v>
      </c>
      <c r="I258" s="0" t="n">
        <v>18</v>
      </c>
      <c r="J258" s="0" t="n">
        <v>8</v>
      </c>
      <c r="K258" s="0" t="n">
        <v>1</v>
      </c>
      <c r="L258" s="0" t="n">
        <v>0</v>
      </c>
      <c r="M258" s="0" t="n">
        <v>12</v>
      </c>
      <c r="N258" s="0" t="n">
        <v>7</v>
      </c>
      <c r="O258" s="0" t="n">
        <v>2</v>
      </c>
      <c r="P258" s="0" t="s">
        <v>61</v>
      </c>
      <c r="Q258" s="0" t="n">
        <f aca="false">SUM(C258-Q$241)*4</f>
        <v>0</v>
      </c>
      <c r="R258" s="0" t="n">
        <f aca="false">SUM(D258-R$241)*3</f>
        <v>0</v>
      </c>
      <c r="S258" s="0" t="n">
        <f aca="false">ROUND(SUM(E258-S$241)*0,0)</f>
        <v>-0</v>
      </c>
      <c r="T258" s="0" t="n">
        <f aca="false">SUM(F258-T$241)*5</f>
        <v>7.5</v>
      </c>
      <c r="U258" s="0" t="n">
        <f aca="false">SUM(G258-U$241)*6</f>
        <v>12</v>
      </c>
      <c r="V258" s="0" t="n">
        <f aca="false">SUM(H258-V$241)*3</f>
        <v>-3</v>
      </c>
      <c r="W258" s="0" t="n">
        <f aca="false">SUM(I258-W$241)*6</f>
        <v>18</v>
      </c>
      <c r="X258" s="0" t="n">
        <f aca="false">SUM(J258-X$241)*3</f>
        <v>0</v>
      </c>
      <c r="Y258" s="0" t="n">
        <f aca="false">SUM(K258-Y$241)*3</f>
        <v>0</v>
      </c>
      <c r="Z258" s="0" t="n">
        <f aca="false">SUM(L258-Z$241)*3</f>
        <v>-3</v>
      </c>
      <c r="AA258" s="0" t="n">
        <f aca="false">SUM(M258-AA$241)*3</f>
        <v>10.5</v>
      </c>
      <c r="AB258" s="0" t="n">
        <f aca="false">SUM(N258-AB$241)*3</f>
        <v>9</v>
      </c>
      <c r="AC258" s="0" t="n">
        <f aca="false">SUM(O258-AC$241)*4</f>
        <v>8</v>
      </c>
      <c r="AD258" s="0" t="n">
        <f aca="false">SUM(Q258:AC258)+(50*H258)+60</f>
        <v>169</v>
      </c>
      <c r="AE258" s="0" t="n">
        <f aca="false">SUM(ROUND(AD258/10,0))</f>
        <v>17</v>
      </c>
    </row>
    <row r="259" customFormat="false" ht="14.65" hidden="false" customHeight="false" outlineLevel="0" collapsed="false">
      <c r="A259" s="0" t="n">
        <v>357</v>
      </c>
      <c r="B259" s="0" t="s">
        <v>251</v>
      </c>
      <c r="C259" s="0" t="n">
        <v>8</v>
      </c>
      <c r="D259" s="0" t="n">
        <v>1</v>
      </c>
      <c r="E259" s="0" t="n">
        <v>57</v>
      </c>
      <c r="F259" s="0" t="n">
        <v>7</v>
      </c>
      <c r="G259" s="0" t="n">
        <v>3</v>
      </c>
      <c r="H259" s="0" t="n">
        <v>2</v>
      </c>
      <c r="I259" s="0" t="n">
        <v>11</v>
      </c>
      <c r="J259" s="0" t="n">
        <v>5</v>
      </c>
      <c r="K259" s="0" t="n">
        <v>2</v>
      </c>
      <c r="L259" s="0" t="n">
        <v>0</v>
      </c>
      <c r="M259" s="0" t="n">
        <v>6</v>
      </c>
      <c r="N259" s="0" t="n">
        <v>4</v>
      </c>
      <c r="O259" s="0" t="n">
        <v>0</v>
      </c>
      <c r="P259" s="0" t="s">
        <v>61</v>
      </c>
      <c r="Q259" s="0" t="n">
        <f aca="false">SUM(C259-Q$241)*4</f>
        <v>12</v>
      </c>
      <c r="R259" s="0" t="n">
        <f aca="false">SUM(D259-R$241)*3</f>
        <v>0</v>
      </c>
      <c r="S259" s="0" t="n">
        <f aca="false">ROUND(SUM(E259-S$241)*0,0)</f>
        <v>0</v>
      </c>
      <c r="T259" s="0" t="n">
        <f aca="false">SUM(F259-T$241)*5</f>
        <v>7.5</v>
      </c>
      <c r="U259" s="0" t="n">
        <f aca="false">SUM(G259-U$241)*6</f>
        <v>-12</v>
      </c>
      <c r="V259" s="0" t="n">
        <f aca="false">SUM(H259-V$241)*3</f>
        <v>0</v>
      </c>
      <c r="W259" s="0" t="n">
        <f aca="false">SUM(I259-W$241)*6</f>
        <v>-24</v>
      </c>
      <c r="X259" s="0" t="n">
        <f aca="false">SUM(J259-X$241)*3</f>
        <v>-9</v>
      </c>
      <c r="Y259" s="0" t="n">
        <f aca="false">SUM(K259-Y$241)*3</f>
        <v>3</v>
      </c>
      <c r="Z259" s="0" t="n">
        <f aca="false">SUM(L259-Z$241)*3</f>
        <v>-3</v>
      </c>
      <c r="AA259" s="0" t="n">
        <f aca="false">SUM(M259-AA$241)*3</f>
        <v>-7.5</v>
      </c>
      <c r="AB259" s="0" t="n">
        <f aca="false">SUM(N259-AB$241)*3</f>
        <v>0</v>
      </c>
      <c r="AC259" s="0" t="n">
        <f aca="false">SUM(O259-AC$241)*4</f>
        <v>0</v>
      </c>
      <c r="AD259" s="0" t="n">
        <f aca="false">SUM(Q259:AC259)+(50*H259)+60</f>
        <v>127</v>
      </c>
      <c r="AE259" s="0" t="n">
        <f aca="false">SUM(ROUND(AD259/10,0))</f>
        <v>13</v>
      </c>
    </row>
    <row r="260" customFormat="false" ht="14.65" hidden="false" customHeight="false" outlineLevel="0" collapsed="false">
      <c r="A260" s="0" t="n">
        <v>363</v>
      </c>
      <c r="B260" s="0" t="s">
        <v>252</v>
      </c>
      <c r="C260" s="0" t="n">
        <v>6</v>
      </c>
      <c r="D260" s="0" t="n">
        <v>2</v>
      </c>
      <c r="E260" s="0" t="n">
        <v>46</v>
      </c>
      <c r="F260" s="0" t="n">
        <v>10</v>
      </c>
      <c r="G260" s="0" t="n">
        <v>4</v>
      </c>
      <c r="H260" s="0" t="n">
        <v>3</v>
      </c>
      <c r="I260" s="0" t="n">
        <v>15</v>
      </c>
      <c r="J260" s="0" t="n">
        <v>8</v>
      </c>
      <c r="K260" s="0" t="n">
        <v>2</v>
      </c>
      <c r="L260" s="0" t="n">
        <v>0</v>
      </c>
      <c r="M260" s="0" t="n">
        <v>12</v>
      </c>
      <c r="N260" s="0" t="n">
        <v>7</v>
      </c>
      <c r="O260" s="0" t="n">
        <v>3</v>
      </c>
      <c r="P260" s="0" t="s">
        <v>61</v>
      </c>
      <c r="Q260" s="0" t="n">
        <f aca="false">SUM(C260-Q$241)*4</f>
        <v>4</v>
      </c>
      <c r="R260" s="0" t="n">
        <f aca="false">SUM(D260-R$241)*3</f>
        <v>3</v>
      </c>
      <c r="S260" s="0" t="n">
        <f aca="false">ROUND(SUM(E260-S$241)*0,0)</f>
        <v>0</v>
      </c>
      <c r="T260" s="0" t="n">
        <f aca="false">SUM(F260-T$241)*5</f>
        <v>22.5</v>
      </c>
      <c r="U260" s="0" t="n">
        <f aca="false">SUM(G260-U$241)*6</f>
        <v>-6</v>
      </c>
      <c r="V260" s="0" t="n">
        <f aca="false">SUM(H260-V$241)*3</f>
        <v>3</v>
      </c>
      <c r="W260" s="0" t="n">
        <f aca="false">SUM(I260-W$241)*6</f>
        <v>0</v>
      </c>
      <c r="X260" s="0" t="n">
        <f aca="false">SUM(J260-X$241)*3</f>
        <v>0</v>
      </c>
      <c r="Y260" s="0" t="n">
        <f aca="false">SUM(K260-Y$241)*3</f>
        <v>3</v>
      </c>
      <c r="Z260" s="0" t="n">
        <f aca="false">SUM(L260-Z$241)*3</f>
        <v>-3</v>
      </c>
      <c r="AA260" s="0" t="n">
        <f aca="false">SUM(M260-AA$241)*3</f>
        <v>10.5</v>
      </c>
      <c r="AB260" s="0" t="n">
        <f aca="false">SUM(N260-AB$241)*3</f>
        <v>9</v>
      </c>
      <c r="AC260" s="0" t="n">
        <f aca="false">SUM(O260-AC$241)*4</f>
        <v>12</v>
      </c>
      <c r="AD260" s="0" t="n">
        <f aca="false">SUM(Q260:AC260)+(50*H260)+60</f>
        <v>268</v>
      </c>
      <c r="AE260" s="0" t="n">
        <f aca="false">SUM(ROUND(AD260/10,0))</f>
        <v>27</v>
      </c>
    </row>
    <row r="261" customFormat="false" ht="14.65" hidden="false" customHeight="false" outlineLevel="0" collapsed="false">
      <c r="A261" s="0" t="n">
        <v>368</v>
      </c>
      <c r="B261" s="0" t="s">
        <v>253</v>
      </c>
      <c r="C261" s="0" t="n">
        <v>5</v>
      </c>
      <c r="D261" s="0" t="n">
        <v>1</v>
      </c>
      <c r="E261" s="0" t="n">
        <v>52</v>
      </c>
      <c r="F261" s="0" t="n">
        <v>7</v>
      </c>
      <c r="G261" s="0" t="n">
        <v>4</v>
      </c>
      <c r="H261" s="0" t="n">
        <v>3</v>
      </c>
      <c r="I261" s="0" t="n">
        <v>15</v>
      </c>
      <c r="J261" s="0" t="n">
        <v>8</v>
      </c>
      <c r="K261" s="0" t="n">
        <v>2</v>
      </c>
      <c r="L261" s="0" t="n">
        <v>0</v>
      </c>
      <c r="M261" s="0" t="n">
        <v>7</v>
      </c>
      <c r="N261" s="0" t="n">
        <v>4</v>
      </c>
      <c r="O261" s="0" t="n">
        <v>0</v>
      </c>
      <c r="P261" s="0" t="s">
        <v>61</v>
      </c>
      <c r="Q261" s="0" t="n">
        <f aca="false">SUM(C261-Q$241)*4</f>
        <v>0</v>
      </c>
      <c r="R261" s="0" t="n">
        <f aca="false">SUM(D261-R$241)*3</f>
        <v>0</v>
      </c>
      <c r="S261" s="0" t="n">
        <f aca="false">ROUND(SUM(E261-S$241)*0,0)</f>
        <v>0</v>
      </c>
      <c r="T261" s="0" t="n">
        <f aca="false">SUM(F261-T$241)*5</f>
        <v>7.5</v>
      </c>
      <c r="U261" s="0" t="n">
        <f aca="false">SUM(G261-U$241)*6</f>
        <v>-6</v>
      </c>
      <c r="V261" s="0" t="n">
        <f aca="false">SUM(H261-V$241)*3</f>
        <v>3</v>
      </c>
      <c r="W261" s="0" t="n">
        <f aca="false">SUM(I261-W$241)*6</f>
        <v>0</v>
      </c>
      <c r="X261" s="0" t="n">
        <f aca="false">SUM(J261-X$241)*3</f>
        <v>0</v>
      </c>
      <c r="Y261" s="0" t="n">
        <f aca="false">SUM(K261-Y$241)*3</f>
        <v>3</v>
      </c>
      <c r="Z261" s="0" t="n">
        <f aca="false">SUM(L261-Z$241)*3</f>
        <v>-3</v>
      </c>
      <c r="AA261" s="0" t="n">
        <f aca="false">SUM(M261-AA$241)*3</f>
        <v>-4.5</v>
      </c>
      <c r="AB261" s="0" t="n">
        <f aca="false">SUM(N261-AB$241)*3</f>
        <v>0</v>
      </c>
      <c r="AC261" s="0" t="n">
        <f aca="false">SUM(O261-AC$241)*4</f>
        <v>0</v>
      </c>
      <c r="AD261" s="0" t="n">
        <f aca="false">SUM(Q261:AC261)+(50*H261)+60</f>
        <v>210</v>
      </c>
      <c r="AE261" s="0" t="n">
        <f aca="false">SUM(ROUND(AD261/10,0))</f>
        <v>21</v>
      </c>
    </row>
    <row r="262" customFormat="false" ht="14.65" hidden="false" customHeight="false" outlineLevel="0" collapsed="false">
      <c r="A262" s="0" t="n">
        <v>369</v>
      </c>
      <c r="B262" s="0" t="s">
        <v>254</v>
      </c>
      <c r="C262" s="0" t="n">
        <v>7</v>
      </c>
      <c r="D262" s="0" t="n">
        <v>1</v>
      </c>
      <c r="E262" s="0" t="n">
        <v>46</v>
      </c>
      <c r="F262" s="0" t="n">
        <v>7</v>
      </c>
      <c r="G262" s="0" t="n">
        <v>3</v>
      </c>
      <c r="H262" s="0" t="n">
        <v>2</v>
      </c>
      <c r="I262" s="0" t="n">
        <v>11</v>
      </c>
      <c r="J262" s="0" t="n">
        <v>5</v>
      </c>
      <c r="K262" s="0" t="n">
        <v>2</v>
      </c>
      <c r="L262" s="0" t="n">
        <v>0</v>
      </c>
      <c r="M262" s="0" t="n">
        <v>7</v>
      </c>
      <c r="N262" s="0" t="n">
        <v>4</v>
      </c>
      <c r="O262" s="0" t="n">
        <v>1</v>
      </c>
      <c r="P262" s="0" t="s">
        <v>61</v>
      </c>
      <c r="Q262" s="0" t="n">
        <f aca="false">SUM(C262-Q$241)*4</f>
        <v>8</v>
      </c>
      <c r="R262" s="0" t="n">
        <f aca="false">SUM(D262-R$241)*3</f>
        <v>0</v>
      </c>
      <c r="S262" s="0" t="n">
        <f aca="false">ROUND(SUM(E262-S$241)*0,0)</f>
        <v>0</v>
      </c>
      <c r="T262" s="0" t="n">
        <f aca="false">SUM(F262-T$241)*5</f>
        <v>7.5</v>
      </c>
      <c r="U262" s="0" t="n">
        <f aca="false">SUM(G262-U$241)*6</f>
        <v>-12</v>
      </c>
      <c r="V262" s="0" t="n">
        <f aca="false">SUM(H262-V$241)*3</f>
        <v>0</v>
      </c>
      <c r="W262" s="0" t="n">
        <f aca="false">SUM(I262-W$241)*6</f>
        <v>-24</v>
      </c>
      <c r="X262" s="0" t="n">
        <f aca="false">SUM(J262-X$241)*3</f>
        <v>-9</v>
      </c>
      <c r="Y262" s="0" t="n">
        <f aca="false">SUM(K262-Y$241)*3</f>
        <v>3</v>
      </c>
      <c r="Z262" s="0" t="n">
        <f aca="false">SUM(L262-Z$241)*3</f>
        <v>-3</v>
      </c>
      <c r="AA262" s="0" t="n">
        <f aca="false">SUM(M262-AA$241)*3</f>
        <v>-4.5</v>
      </c>
      <c r="AB262" s="0" t="n">
        <f aca="false">SUM(N262-AB$241)*3</f>
        <v>0</v>
      </c>
      <c r="AC262" s="0" t="n">
        <f aca="false">SUM(O262-AC$241)*4</f>
        <v>4</v>
      </c>
      <c r="AD262" s="0" t="n">
        <f aca="false">SUM(Q262:AC262)+(50*H262)+60</f>
        <v>130</v>
      </c>
      <c r="AE262" s="0" t="n">
        <f aca="false">SUM(ROUND(AD262/10,0))</f>
        <v>13</v>
      </c>
    </row>
    <row r="263" customFormat="false" ht="14.65" hidden="false" customHeight="false" outlineLevel="0" collapsed="false">
      <c r="A263" s="0" t="n">
        <v>372</v>
      </c>
      <c r="B263" s="0" t="s">
        <v>255</v>
      </c>
      <c r="C263" s="0" t="n">
        <v>5</v>
      </c>
      <c r="D263" s="0" t="n">
        <v>1</v>
      </c>
      <c r="E263" s="0" t="n">
        <v>48</v>
      </c>
      <c r="F263" s="0" t="n">
        <v>2</v>
      </c>
      <c r="G263" s="0" t="n">
        <v>5</v>
      </c>
      <c r="H263" s="0" t="n">
        <v>3</v>
      </c>
      <c r="I263" s="0" t="n">
        <v>19</v>
      </c>
      <c r="J263" s="0" t="n">
        <v>14</v>
      </c>
      <c r="K263" s="0" t="n">
        <v>0</v>
      </c>
      <c r="L263" s="0" t="n">
        <v>3</v>
      </c>
      <c r="M263" s="0" t="n">
        <v>7</v>
      </c>
      <c r="N263" s="0" t="n">
        <v>4</v>
      </c>
      <c r="O263" s="0" t="n">
        <v>0</v>
      </c>
      <c r="P263" s="0" t="s">
        <v>61</v>
      </c>
      <c r="Q263" s="0" t="n">
        <f aca="false">SUM(C263-Q$241)*4</f>
        <v>0</v>
      </c>
      <c r="R263" s="0" t="n">
        <f aca="false">SUM(D263-R$241)*3</f>
        <v>0</v>
      </c>
      <c r="S263" s="0" t="n">
        <f aca="false">ROUND(SUM(E263-S$241)*0,0)</f>
        <v>0</v>
      </c>
      <c r="T263" s="0" t="n">
        <f aca="false">SUM(F263-T$241)*5</f>
        <v>-17.5</v>
      </c>
      <c r="U263" s="0" t="n">
        <f aca="false">SUM(G263-U$241)*6</f>
        <v>0</v>
      </c>
      <c r="V263" s="0" t="n">
        <f aca="false">SUM(H263-V$241)*3</f>
        <v>3</v>
      </c>
      <c r="W263" s="0" t="n">
        <f aca="false">SUM(I263-W$241)*6</f>
        <v>24</v>
      </c>
      <c r="X263" s="0" t="n">
        <f aca="false">SUM(J263-X$241)*3</f>
        <v>18</v>
      </c>
      <c r="Y263" s="0" t="n">
        <f aca="false">SUM(K263-Y$241)*3</f>
        <v>-3</v>
      </c>
      <c r="Z263" s="0" t="n">
        <f aca="false">SUM(L263-Z$241)*3</f>
        <v>6</v>
      </c>
      <c r="AA263" s="0" t="n">
        <f aca="false">SUM(M263-AA$241)*3</f>
        <v>-4.5</v>
      </c>
      <c r="AB263" s="0" t="n">
        <f aca="false">SUM(N263-AB$241)*3</f>
        <v>0</v>
      </c>
      <c r="AC263" s="0" t="n">
        <f aca="false">SUM(O263-AC$241)*4</f>
        <v>0</v>
      </c>
      <c r="AD263" s="0" t="n">
        <f aca="false">SUM(Q263:AC263)+(50*H263)+60</f>
        <v>236</v>
      </c>
      <c r="AE263" s="0" t="n">
        <f aca="false">SUM(ROUND(AD263/10,0))</f>
        <v>24</v>
      </c>
    </row>
    <row r="265" customFormat="false" ht="14.65" hidden="false" customHeight="false" outlineLevel="0" collapsed="false">
      <c r="A265" s="0" t="s">
        <v>256</v>
      </c>
    </row>
    <row r="268" customFormat="false" ht="14.65" hidden="false" customHeight="false" outlineLevel="0" collapsed="false">
      <c r="A268" s="0" t="s">
        <v>1</v>
      </c>
      <c r="B268" s="0" t="s">
        <v>2</v>
      </c>
      <c r="C268" s="0" t="s">
        <v>3</v>
      </c>
      <c r="D268" s="0" t="s">
        <v>4</v>
      </c>
      <c r="E268" s="0" t="s">
        <v>5</v>
      </c>
      <c r="F268" s="0" t="s">
        <v>6</v>
      </c>
      <c r="G268" s="0" t="s">
        <v>7</v>
      </c>
      <c r="H268" s="0" t="s">
        <v>8</v>
      </c>
      <c r="I268" s="0" t="s">
        <v>9</v>
      </c>
      <c r="J268" s="0" t="s">
        <v>10</v>
      </c>
      <c r="K268" s="0" t="s">
        <v>11</v>
      </c>
      <c r="L268" s="0" t="s">
        <v>12</v>
      </c>
      <c r="M268" s="0" t="s">
        <v>13</v>
      </c>
      <c r="N268" s="0" t="s">
        <v>14</v>
      </c>
      <c r="O268" s="0" t="s">
        <v>15</v>
      </c>
      <c r="P268" s="0" t="s">
        <v>16</v>
      </c>
      <c r="Q268" s="0" t="n">
        <f aca="false">MEDIAN(C$269:C$277)</f>
        <v>6</v>
      </c>
      <c r="R268" s="0" t="n">
        <f aca="false">MEDIAN(D$269:D$277)</f>
        <v>2</v>
      </c>
      <c r="S268" s="0" t="n">
        <f aca="false">MEDIAN(E$269:E$277)</f>
        <v>45</v>
      </c>
      <c r="T268" s="0" t="n">
        <f aca="false">MEDIAN(F$269:F$277)</f>
        <v>8</v>
      </c>
      <c r="U268" s="0" t="n">
        <f aca="false">MEDIAN(G$269:G$277)</f>
        <v>6</v>
      </c>
      <c r="V268" s="0" t="n">
        <f aca="false">MEDIAN(H$269:H$277)</f>
        <v>0</v>
      </c>
      <c r="W268" s="0" t="n">
        <f aca="false">MEDIAN(I$269:I$277)</f>
        <v>3</v>
      </c>
      <c r="X268" s="0" t="n">
        <f aca="false">MEDIAN(J$269:J$277)</f>
        <v>4</v>
      </c>
      <c r="Y268" s="0" t="n">
        <f aca="false">MEDIAN(K$269:K$277)</f>
        <v>8</v>
      </c>
      <c r="Z268" s="0" t="n">
        <f aca="false">MEDIAN(L$269:L$277)</f>
        <v>1</v>
      </c>
      <c r="AA268" s="0" t="n">
        <f aca="false">MEDIAN(M$269:M$277)</f>
        <v>6</v>
      </c>
      <c r="AB268" s="0" t="n">
        <f aca="false">MEDIAN(N$269:N$277)</f>
        <v>10</v>
      </c>
      <c r="AC268" s="0" t="n">
        <f aca="false">MEDIAN(O$269:O$277)</f>
        <v>0</v>
      </c>
      <c r="AD268" s="0" t="n">
        <f aca="false">AVERAGE(AD269:AD277)</f>
        <v>99.3333333333333</v>
      </c>
    </row>
    <row r="269" customFormat="false" ht="14.65" hidden="false" customHeight="false" outlineLevel="0" collapsed="false">
      <c r="A269" s="0" t="n">
        <v>42</v>
      </c>
      <c r="B269" s="0" t="s">
        <v>257</v>
      </c>
      <c r="C269" s="0" t="n">
        <v>6</v>
      </c>
      <c r="D269" s="0" t="n">
        <v>2</v>
      </c>
      <c r="E269" s="0" t="n">
        <v>45</v>
      </c>
      <c r="F269" s="0" t="n">
        <v>16</v>
      </c>
      <c r="G269" s="0" t="n">
        <v>6</v>
      </c>
      <c r="H269" s="0" t="n">
        <v>0</v>
      </c>
      <c r="I269" s="0" t="n">
        <v>6</v>
      </c>
      <c r="J269" s="0" t="n">
        <v>4</v>
      </c>
      <c r="K269" s="0" t="n">
        <v>11</v>
      </c>
      <c r="L269" s="0" t="n">
        <v>1</v>
      </c>
      <c r="M269" s="0" t="n">
        <v>2</v>
      </c>
      <c r="N269" s="0" t="n">
        <v>12</v>
      </c>
      <c r="O269" s="0" t="n">
        <v>1</v>
      </c>
      <c r="P269" s="0" t="s">
        <v>4</v>
      </c>
      <c r="Q269" s="0" t="n">
        <f aca="false">SUM(C269-Q$268)*6</f>
        <v>0</v>
      </c>
      <c r="R269" s="0" t="n">
        <f aca="false">SUM(D269-R$268)*3</f>
        <v>0</v>
      </c>
      <c r="S269" s="0" t="n">
        <f aca="false">ROUND(SUM(E269-S$268)*2/4,0)</f>
        <v>0</v>
      </c>
      <c r="T269" s="0" t="n">
        <f aca="false">SUM(F269-T$268)*2</f>
        <v>16</v>
      </c>
      <c r="U269" s="0" t="n">
        <f aca="false">SUM(G269-U$268)*6</f>
        <v>0</v>
      </c>
      <c r="V269" s="0" t="n">
        <f aca="false">SUM(H269-V$268)*4</f>
        <v>0</v>
      </c>
      <c r="W269" s="0" t="n">
        <f aca="false">SUM(I269-W$268)*3</f>
        <v>9</v>
      </c>
      <c r="X269" s="0" t="n">
        <f aca="false">SUM(J269-X$268)*2</f>
        <v>0</v>
      </c>
      <c r="Y269" s="0" t="n">
        <f aca="false">SUM(K269-Y$268)*5</f>
        <v>15</v>
      </c>
      <c r="Z269" s="0" t="n">
        <f aca="false">SUM(L269-Z$268)*3</f>
        <v>0</v>
      </c>
      <c r="AA269" s="0" t="n">
        <f aca="false">SUM(M269-AA$268)*4</f>
        <v>-16</v>
      </c>
      <c r="AB269" s="0" t="n">
        <f aca="false">SUM(N269-AB$268)*4</f>
        <v>8</v>
      </c>
      <c r="AC269" s="0" t="n">
        <f aca="false">SUM(O269-AC$268)*4</f>
        <v>4</v>
      </c>
      <c r="AD269" s="0" t="n">
        <f aca="false">SUM(Q269:AC269)+100</f>
        <v>136</v>
      </c>
      <c r="AE269" s="0" t="n">
        <f aca="false">SUM(ROUND(AD269/10,0))</f>
        <v>14</v>
      </c>
    </row>
    <row r="270" customFormat="false" ht="14.65" hidden="false" customHeight="false" outlineLevel="0" collapsed="false">
      <c r="A270" s="0" t="n">
        <v>81</v>
      </c>
      <c r="B270" s="0" t="s">
        <v>258</v>
      </c>
      <c r="C270" s="0" t="n">
        <v>5</v>
      </c>
      <c r="D270" s="0" t="n">
        <v>2</v>
      </c>
      <c r="E270" s="0" t="n">
        <v>46</v>
      </c>
      <c r="F270" s="0" t="n">
        <v>7</v>
      </c>
      <c r="G270" s="0" t="n">
        <v>6</v>
      </c>
      <c r="H270" s="0" t="n">
        <v>0</v>
      </c>
      <c r="I270" s="0" t="n">
        <v>2</v>
      </c>
      <c r="J270" s="0" t="n">
        <v>3</v>
      </c>
      <c r="K270" s="0" t="n">
        <v>7</v>
      </c>
      <c r="L270" s="0" t="n">
        <v>1</v>
      </c>
      <c r="M270" s="0" t="n">
        <v>6</v>
      </c>
      <c r="N270" s="0" t="n">
        <v>10</v>
      </c>
      <c r="O270" s="0" t="n">
        <v>0</v>
      </c>
      <c r="P270" s="0" t="s">
        <v>61</v>
      </c>
      <c r="Q270" s="0" t="n">
        <f aca="false">SUM(C270-Q$268)*6</f>
        <v>-6</v>
      </c>
      <c r="R270" s="0" t="n">
        <f aca="false">SUM(D270-R$268)*3</f>
        <v>0</v>
      </c>
      <c r="S270" s="0" t="n">
        <f aca="false">ROUND(SUM(E270-S$268)*2/4,0)</f>
        <v>1</v>
      </c>
      <c r="T270" s="0" t="n">
        <f aca="false">SUM(F270-T$268)*2</f>
        <v>-2</v>
      </c>
      <c r="U270" s="0" t="n">
        <f aca="false">SUM(G270-U$268)*6</f>
        <v>0</v>
      </c>
      <c r="V270" s="0" t="n">
        <f aca="false">SUM(H270-V$268)*4</f>
        <v>0</v>
      </c>
      <c r="W270" s="0" t="n">
        <f aca="false">SUM(I270-W$268)*3</f>
        <v>-3</v>
      </c>
      <c r="X270" s="0" t="n">
        <f aca="false">SUM(J270-X$268)*2</f>
        <v>-2</v>
      </c>
      <c r="Y270" s="0" t="n">
        <f aca="false">SUM(K270-Y$268)*5</f>
        <v>-5</v>
      </c>
      <c r="Z270" s="0" t="n">
        <f aca="false">SUM(L270-Z$268)*3</f>
        <v>0</v>
      </c>
      <c r="AA270" s="0" t="n">
        <f aca="false">SUM(M270-AA$268)*4</f>
        <v>0</v>
      </c>
      <c r="AB270" s="0" t="n">
        <f aca="false">SUM(N270-AB$268)*4</f>
        <v>0</v>
      </c>
      <c r="AC270" s="0" t="n">
        <f aca="false">SUM(O270-AC$268)*4</f>
        <v>0</v>
      </c>
      <c r="AD270" s="0" t="n">
        <f aca="false">SUM(Q270:AC270)+100</f>
        <v>83</v>
      </c>
      <c r="AE270" s="0" t="n">
        <f aca="false">SUM(ROUND(AD270/10,0))</f>
        <v>8</v>
      </c>
    </row>
    <row r="271" customFormat="false" ht="14.65" hidden="false" customHeight="false" outlineLevel="0" collapsed="false">
      <c r="A271" s="0" t="n">
        <v>82</v>
      </c>
      <c r="B271" s="0" t="s">
        <v>259</v>
      </c>
      <c r="C271" s="0" t="n">
        <v>5</v>
      </c>
      <c r="D271" s="0" t="n">
        <v>2</v>
      </c>
      <c r="E271" s="0" t="n">
        <v>45</v>
      </c>
      <c r="F271" s="0" t="n">
        <v>8</v>
      </c>
      <c r="G271" s="0" t="n">
        <v>6</v>
      </c>
      <c r="H271" s="0" t="n">
        <v>0</v>
      </c>
      <c r="I271" s="0" t="n">
        <v>4</v>
      </c>
      <c r="J271" s="0" t="n">
        <v>7</v>
      </c>
      <c r="K271" s="0" t="n">
        <v>9</v>
      </c>
      <c r="L271" s="0" t="n">
        <v>1</v>
      </c>
      <c r="M271" s="0" t="n">
        <v>9</v>
      </c>
      <c r="N271" s="0" t="n">
        <v>12</v>
      </c>
      <c r="O271" s="0" t="n">
        <v>0</v>
      </c>
      <c r="P271" s="0" t="s">
        <v>61</v>
      </c>
      <c r="Q271" s="0" t="n">
        <f aca="false">SUM(C271-Q$268)*6</f>
        <v>-6</v>
      </c>
      <c r="R271" s="0" t="n">
        <f aca="false">SUM(D271-R$268)*3</f>
        <v>0</v>
      </c>
      <c r="S271" s="0" t="n">
        <f aca="false">ROUND(SUM(E271-S$268)*2/4,0)</f>
        <v>0</v>
      </c>
      <c r="T271" s="0" t="n">
        <f aca="false">SUM(F271-T$268)*2</f>
        <v>0</v>
      </c>
      <c r="U271" s="0" t="n">
        <f aca="false">SUM(G271-U$268)*6</f>
        <v>0</v>
      </c>
      <c r="V271" s="0" t="n">
        <f aca="false">SUM(H271-V$268)*4</f>
        <v>0</v>
      </c>
      <c r="W271" s="0" t="n">
        <f aca="false">SUM(I271-W$268)*3</f>
        <v>3</v>
      </c>
      <c r="X271" s="0" t="n">
        <f aca="false">SUM(J271-X$268)*2</f>
        <v>6</v>
      </c>
      <c r="Y271" s="0" t="n">
        <f aca="false">SUM(K271-Y$268)*5</f>
        <v>5</v>
      </c>
      <c r="Z271" s="0" t="n">
        <f aca="false">SUM(L271-Z$268)*3</f>
        <v>0</v>
      </c>
      <c r="AA271" s="0" t="n">
        <f aca="false">SUM(M271-AA$268)*4</f>
        <v>12</v>
      </c>
      <c r="AB271" s="0" t="n">
        <f aca="false">SUM(N271-AB$268)*4</f>
        <v>8</v>
      </c>
      <c r="AC271" s="0" t="n">
        <f aca="false">SUM(O271-AC$268)*4</f>
        <v>0</v>
      </c>
      <c r="AD271" s="0" t="n">
        <f aca="false">SUM(Q271:AC271)+100</f>
        <v>128</v>
      </c>
      <c r="AE271" s="0" t="n">
        <f aca="false">SUM(ROUND(AD271/10,0))</f>
        <v>13</v>
      </c>
    </row>
    <row r="272" customFormat="false" ht="14.65" hidden="false" customHeight="false" outlineLevel="0" collapsed="false">
      <c r="A272" s="0" t="n">
        <v>83</v>
      </c>
      <c r="B272" s="0" t="s">
        <v>260</v>
      </c>
      <c r="C272" s="0" t="n">
        <v>5</v>
      </c>
      <c r="D272" s="0" t="n">
        <v>2</v>
      </c>
      <c r="E272" s="0" t="n">
        <v>45</v>
      </c>
      <c r="F272" s="0" t="n">
        <v>19</v>
      </c>
      <c r="G272" s="0" t="n">
        <v>6</v>
      </c>
      <c r="H272" s="0" t="n">
        <v>0</v>
      </c>
      <c r="I272" s="0" t="n">
        <v>6</v>
      </c>
      <c r="J272" s="0" t="n">
        <v>4</v>
      </c>
      <c r="K272" s="0" t="n">
        <v>11</v>
      </c>
      <c r="L272" s="0" t="n">
        <v>1</v>
      </c>
      <c r="M272" s="0" t="n">
        <v>7</v>
      </c>
      <c r="N272" s="0" t="n">
        <v>12</v>
      </c>
      <c r="O272" s="0" t="n">
        <v>1</v>
      </c>
      <c r="P272" s="0" t="s">
        <v>61</v>
      </c>
      <c r="Q272" s="0" t="n">
        <f aca="false">SUM(C272-Q$268)*6</f>
        <v>-6</v>
      </c>
      <c r="R272" s="0" t="n">
        <f aca="false">SUM(D272-R$268)*3</f>
        <v>0</v>
      </c>
      <c r="S272" s="0" t="n">
        <f aca="false">ROUND(SUM(E272-S$268)*2/4,0)</f>
        <v>0</v>
      </c>
      <c r="T272" s="0" t="n">
        <f aca="false">SUM(F272-T$268)*2</f>
        <v>22</v>
      </c>
      <c r="U272" s="0" t="n">
        <f aca="false">SUM(G272-U$268)*6</f>
        <v>0</v>
      </c>
      <c r="V272" s="0" t="n">
        <f aca="false">SUM(H272-V$268)*4</f>
        <v>0</v>
      </c>
      <c r="W272" s="0" t="n">
        <f aca="false">SUM(I272-W$268)*3</f>
        <v>9</v>
      </c>
      <c r="X272" s="0" t="n">
        <f aca="false">SUM(J272-X$268)*2</f>
        <v>0</v>
      </c>
      <c r="Y272" s="0" t="n">
        <f aca="false">SUM(K272-Y$268)*5</f>
        <v>15</v>
      </c>
      <c r="Z272" s="0" t="n">
        <f aca="false">SUM(L272-Z$268)*3</f>
        <v>0</v>
      </c>
      <c r="AA272" s="0" t="n">
        <f aca="false">SUM(M272-AA$268)*4</f>
        <v>4</v>
      </c>
      <c r="AB272" s="0" t="n">
        <f aca="false">SUM(N272-AB$268)*4</f>
        <v>8</v>
      </c>
      <c r="AC272" s="0" t="n">
        <f aca="false">SUM(O272-AC$268)*4</f>
        <v>4</v>
      </c>
      <c r="AD272" s="0" t="n">
        <f aca="false">SUM(Q272:AC272)+100</f>
        <v>156</v>
      </c>
      <c r="AE272" s="0" t="n">
        <f aca="false">SUM(ROUND(AD272/10,0))</f>
        <v>16</v>
      </c>
    </row>
    <row r="273" customFormat="false" ht="14.65" hidden="false" customHeight="false" outlineLevel="0" collapsed="false">
      <c r="A273" s="0" t="n">
        <v>85</v>
      </c>
      <c r="B273" s="0" t="s">
        <v>261</v>
      </c>
      <c r="C273" s="0" t="n">
        <v>6</v>
      </c>
      <c r="D273" s="0" t="n">
        <v>2</v>
      </c>
      <c r="E273" s="0" t="n">
        <v>40</v>
      </c>
      <c r="F273" s="0" t="n">
        <v>12</v>
      </c>
      <c r="G273" s="0" t="n">
        <v>5</v>
      </c>
      <c r="H273" s="0" t="n">
        <v>0</v>
      </c>
      <c r="I273" s="0" t="n">
        <v>3</v>
      </c>
      <c r="J273" s="0" t="n">
        <v>2</v>
      </c>
      <c r="K273" s="0" t="n">
        <v>8</v>
      </c>
      <c r="L273" s="0" t="n">
        <v>0</v>
      </c>
      <c r="M273" s="0" t="n">
        <v>2</v>
      </c>
      <c r="N273" s="0" t="n">
        <v>8</v>
      </c>
      <c r="O273" s="0" t="n">
        <v>1</v>
      </c>
      <c r="P273" s="0" t="s">
        <v>4</v>
      </c>
      <c r="Q273" s="0" t="n">
        <f aca="false">SUM(C273-Q$268)*6</f>
        <v>0</v>
      </c>
      <c r="R273" s="0" t="n">
        <f aca="false">SUM(D273-R$268)*3</f>
        <v>0</v>
      </c>
      <c r="S273" s="0" t="n">
        <f aca="false">ROUND(SUM(E273-S$268)*2/4,0)</f>
        <v>-3</v>
      </c>
      <c r="T273" s="0" t="n">
        <f aca="false">SUM(F273-T$268)*2</f>
        <v>8</v>
      </c>
      <c r="U273" s="0" t="n">
        <f aca="false">SUM(G273-U$268)*6</f>
        <v>-6</v>
      </c>
      <c r="V273" s="0" t="n">
        <f aca="false">SUM(H273-V$268)*4</f>
        <v>0</v>
      </c>
      <c r="W273" s="0" t="n">
        <f aca="false">SUM(I273-W$268)*3</f>
        <v>0</v>
      </c>
      <c r="X273" s="0" t="n">
        <f aca="false">SUM(J273-X$268)*2</f>
        <v>-4</v>
      </c>
      <c r="Y273" s="0" t="n">
        <f aca="false">SUM(K273-Y$268)*5</f>
        <v>0</v>
      </c>
      <c r="Z273" s="0" t="n">
        <f aca="false">SUM(L273-Z$268)*3</f>
        <v>-3</v>
      </c>
      <c r="AA273" s="0" t="n">
        <f aca="false">SUM(M273-AA$268)*4</f>
        <v>-16</v>
      </c>
      <c r="AB273" s="0" t="n">
        <f aca="false">SUM(N273-AB$268)*4</f>
        <v>-8</v>
      </c>
      <c r="AC273" s="0" t="n">
        <f aca="false">SUM(O273-AC$268)*4</f>
        <v>4</v>
      </c>
      <c r="AD273" s="0" t="n">
        <f aca="false">SUM(Q273:AC273)+100</f>
        <v>72</v>
      </c>
      <c r="AE273" s="0" t="n">
        <f aca="false">SUM(ROUND(AD273/10,0))</f>
        <v>7</v>
      </c>
    </row>
    <row r="274" customFormat="false" ht="14.65" hidden="false" customHeight="false" outlineLevel="0" collapsed="false">
      <c r="A274" s="0" t="n">
        <v>224</v>
      </c>
      <c r="B274" s="0" t="s">
        <v>262</v>
      </c>
      <c r="C274" s="0" t="n">
        <v>7</v>
      </c>
      <c r="D274" s="0" t="n">
        <v>2</v>
      </c>
      <c r="E274" s="0" t="n">
        <v>0</v>
      </c>
      <c r="F274" s="0" t="n">
        <v>12</v>
      </c>
      <c r="G274" s="0" t="n">
        <v>6</v>
      </c>
      <c r="H274" s="0" t="n">
        <v>0</v>
      </c>
      <c r="I274" s="0" t="n">
        <v>1</v>
      </c>
      <c r="J274" s="0" t="n">
        <v>3</v>
      </c>
      <c r="K274" s="0" t="n">
        <v>6</v>
      </c>
      <c r="L274" s="0" t="n">
        <v>1</v>
      </c>
      <c r="M274" s="0" t="n">
        <v>2</v>
      </c>
      <c r="N274" s="0" t="n">
        <v>2</v>
      </c>
      <c r="O274" s="0" t="n">
        <v>0</v>
      </c>
      <c r="P274" s="0" t="s">
        <v>4</v>
      </c>
      <c r="Q274" s="0" t="n">
        <f aca="false">SUM(C274-Q$268)*6</f>
        <v>6</v>
      </c>
      <c r="R274" s="0" t="n">
        <f aca="false">SUM(D274-R$268)*3</f>
        <v>0</v>
      </c>
      <c r="S274" s="0" t="n">
        <f aca="false">ROUND(SUM(E274-S$268)*2/4,0)</f>
        <v>-23</v>
      </c>
      <c r="T274" s="0" t="n">
        <f aca="false">SUM(F274-T$268)*2</f>
        <v>8</v>
      </c>
      <c r="U274" s="0" t="n">
        <f aca="false">SUM(G274-U$268)*6</f>
        <v>0</v>
      </c>
      <c r="V274" s="0" t="n">
        <f aca="false">SUM(H274-V$268)*4</f>
        <v>0</v>
      </c>
      <c r="W274" s="0" t="n">
        <f aca="false">SUM(I274-W$268)*3</f>
        <v>-6</v>
      </c>
      <c r="X274" s="0" t="n">
        <f aca="false">SUM(J274-X$268)*2</f>
        <v>-2</v>
      </c>
      <c r="Y274" s="0" t="n">
        <f aca="false">SUM(K274-Y$268)*5</f>
        <v>-10</v>
      </c>
      <c r="Z274" s="0" t="n">
        <f aca="false">SUM(L274-Z$268)*3</f>
        <v>0</v>
      </c>
      <c r="AA274" s="0" t="n">
        <f aca="false">SUM(M274-AA$268)*4</f>
        <v>-16</v>
      </c>
      <c r="AB274" s="0" t="n">
        <f aca="false">SUM(N274-AB$268)*4</f>
        <v>-32</v>
      </c>
      <c r="AC274" s="0" t="n">
        <f aca="false">SUM(O274-AC$268)*4</f>
        <v>0</v>
      </c>
      <c r="AD274" s="0" t="n">
        <f aca="false">SUM(Q274:AC274)+100</f>
        <v>25</v>
      </c>
      <c r="AE274" s="0" t="n">
        <f aca="false">SUM(ROUND(AD274/10,0))</f>
        <v>3</v>
      </c>
    </row>
    <row r="275" customFormat="false" ht="14.65" hidden="false" customHeight="false" outlineLevel="0" collapsed="false">
      <c r="A275" s="0" t="n">
        <v>245</v>
      </c>
      <c r="B275" s="0" t="s">
        <v>263</v>
      </c>
      <c r="C275" s="0" t="n">
        <v>6</v>
      </c>
      <c r="D275" s="0" t="n">
        <v>2</v>
      </c>
      <c r="E275" s="0" t="n">
        <v>60</v>
      </c>
      <c r="F275" s="0" t="n">
        <v>5</v>
      </c>
      <c r="G275" s="0" t="n">
        <v>5</v>
      </c>
      <c r="H275" s="0" t="n">
        <v>0</v>
      </c>
      <c r="I275" s="0" t="n">
        <v>2</v>
      </c>
      <c r="J275" s="0" t="n">
        <v>5</v>
      </c>
      <c r="K275" s="0" t="n">
        <v>7</v>
      </c>
      <c r="L275" s="0" t="n">
        <v>1</v>
      </c>
      <c r="M275" s="0" t="n">
        <v>2</v>
      </c>
      <c r="N275" s="0" t="n">
        <v>2</v>
      </c>
      <c r="O275" s="0" t="n">
        <v>1</v>
      </c>
      <c r="P275" s="0" t="s">
        <v>4</v>
      </c>
      <c r="Q275" s="0" t="n">
        <f aca="false">SUM(C275-Q$268)*6</f>
        <v>0</v>
      </c>
      <c r="R275" s="0" t="n">
        <f aca="false">SUM(D275-R$268)*3</f>
        <v>0</v>
      </c>
      <c r="S275" s="0" t="n">
        <f aca="false">ROUND(SUM(E275-S$268)*2/4,0)</f>
        <v>8</v>
      </c>
      <c r="T275" s="0" t="n">
        <f aca="false">SUM(F275-T$268)*2</f>
        <v>-6</v>
      </c>
      <c r="U275" s="0" t="n">
        <f aca="false">SUM(G275-U$268)*6</f>
        <v>-6</v>
      </c>
      <c r="V275" s="0" t="n">
        <f aca="false">SUM(H275-V$268)*4</f>
        <v>0</v>
      </c>
      <c r="W275" s="0" t="n">
        <f aca="false">SUM(I275-W$268)*3</f>
        <v>-3</v>
      </c>
      <c r="X275" s="0" t="n">
        <f aca="false">SUM(J275-X$268)*2</f>
        <v>2</v>
      </c>
      <c r="Y275" s="0" t="n">
        <f aca="false">SUM(K275-Y$268)*5</f>
        <v>-5</v>
      </c>
      <c r="Z275" s="0" t="n">
        <f aca="false">SUM(L275-Z$268)*3</f>
        <v>0</v>
      </c>
      <c r="AA275" s="0" t="n">
        <f aca="false">SUM(M275-AA$268)*4</f>
        <v>-16</v>
      </c>
      <c r="AB275" s="0" t="n">
        <f aca="false">SUM(N275-AB$268)*4</f>
        <v>-32</v>
      </c>
      <c r="AC275" s="0" t="n">
        <f aca="false">SUM(O275-AC$268)*4</f>
        <v>4</v>
      </c>
      <c r="AD275" s="0" t="n">
        <f aca="false">SUM(Q275:AC275)+100</f>
        <v>46</v>
      </c>
      <c r="AE275" s="0" t="n">
        <f aca="false">SUM(ROUND(AD275/10,0))</f>
        <v>5</v>
      </c>
    </row>
    <row r="276" customFormat="false" ht="14.65" hidden="false" customHeight="false" outlineLevel="0" collapsed="false">
      <c r="A276" s="0" t="n">
        <v>373</v>
      </c>
      <c r="B276" s="0" t="s">
        <v>264</v>
      </c>
      <c r="C276" s="0" t="n">
        <v>8</v>
      </c>
      <c r="D276" s="0" t="n">
        <v>2</v>
      </c>
      <c r="E276" s="0" t="n">
        <v>57</v>
      </c>
      <c r="F276" s="0" t="n">
        <v>5</v>
      </c>
      <c r="G276" s="0" t="n">
        <v>6</v>
      </c>
      <c r="H276" s="0" t="n">
        <v>0</v>
      </c>
      <c r="I276" s="0" t="n">
        <v>3</v>
      </c>
      <c r="J276" s="0" t="n">
        <v>7</v>
      </c>
      <c r="K276" s="0" t="n">
        <v>8</v>
      </c>
      <c r="L276" s="0" t="n">
        <v>0</v>
      </c>
      <c r="M276" s="0" t="n">
        <v>6</v>
      </c>
      <c r="N276" s="0" t="n">
        <v>10</v>
      </c>
      <c r="O276" s="0" t="n">
        <v>0</v>
      </c>
      <c r="P276" s="0" t="s">
        <v>61</v>
      </c>
      <c r="Q276" s="0" t="n">
        <f aca="false">SUM(C276-Q$268)*6</f>
        <v>12</v>
      </c>
      <c r="R276" s="0" t="n">
        <f aca="false">SUM(D276-R$268)*3</f>
        <v>0</v>
      </c>
      <c r="S276" s="0" t="n">
        <f aca="false">ROUND(SUM(E276-S$268)*2/4,0)</f>
        <v>6</v>
      </c>
      <c r="T276" s="0" t="n">
        <f aca="false">SUM(F276-T$268)*2</f>
        <v>-6</v>
      </c>
      <c r="U276" s="0" t="n">
        <f aca="false">SUM(G276-U$268)*6</f>
        <v>0</v>
      </c>
      <c r="V276" s="0" t="n">
        <f aca="false">SUM(H276-V$268)*4</f>
        <v>0</v>
      </c>
      <c r="W276" s="0" t="n">
        <f aca="false">SUM(I276-W$268)*3</f>
        <v>0</v>
      </c>
      <c r="X276" s="0" t="n">
        <f aca="false">SUM(J276-X$268)*2</f>
        <v>6</v>
      </c>
      <c r="Y276" s="0" t="n">
        <f aca="false">SUM(K276-Y$268)*5</f>
        <v>0</v>
      </c>
      <c r="Z276" s="0" t="n">
        <f aca="false">SUM(L276-Z$268)*3</f>
        <v>-3</v>
      </c>
      <c r="AA276" s="0" t="n">
        <f aca="false">SUM(M276-AA$268)*4</f>
        <v>0</v>
      </c>
      <c r="AB276" s="0" t="n">
        <f aca="false">SUM(N276-AB$268)*4</f>
        <v>0</v>
      </c>
      <c r="AC276" s="0" t="n">
        <f aca="false">SUM(O276-AC$268)*4</f>
        <v>0</v>
      </c>
      <c r="AD276" s="0" t="n">
        <f aca="false">SUM(Q276:AC276)+100</f>
        <v>115</v>
      </c>
      <c r="AE276" s="0" t="n">
        <f aca="false">SUM(ROUND(AD276/10,0))</f>
        <v>12</v>
      </c>
    </row>
    <row r="277" customFormat="false" ht="14.65" hidden="false" customHeight="false" outlineLevel="0" collapsed="false">
      <c r="A277" s="0" t="n">
        <v>374</v>
      </c>
      <c r="B277" s="0" t="s">
        <v>265</v>
      </c>
      <c r="C277" s="0" t="n">
        <v>8</v>
      </c>
      <c r="D277" s="0" t="n">
        <v>2</v>
      </c>
      <c r="E277" s="0" t="n">
        <v>57</v>
      </c>
      <c r="F277" s="0" t="n">
        <v>6</v>
      </c>
      <c r="G277" s="0" t="n">
        <v>4</v>
      </c>
      <c r="H277" s="0" t="n">
        <v>0</v>
      </c>
      <c r="I277" s="0" t="n">
        <v>7</v>
      </c>
      <c r="J277" s="0" t="n">
        <v>1</v>
      </c>
      <c r="K277" s="0" t="n">
        <v>12</v>
      </c>
      <c r="L277" s="0" t="n">
        <v>0</v>
      </c>
      <c r="M277" s="0" t="n">
        <v>6</v>
      </c>
      <c r="N277" s="0" t="n">
        <v>12</v>
      </c>
      <c r="O277" s="0" t="n">
        <v>0</v>
      </c>
      <c r="P277" s="0" t="s">
        <v>61</v>
      </c>
      <c r="Q277" s="0" t="n">
        <f aca="false">SUM(C277-Q$268)*6</f>
        <v>12</v>
      </c>
      <c r="R277" s="0" t="n">
        <f aca="false">SUM(D277-R$268)*3</f>
        <v>0</v>
      </c>
      <c r="S277" s="0" t="n">
        <f aca="false">ROUND(SUM(E277-S$268)*2/4,0)</f>
        <v>6</v>
      </c>
      <c r="T277" s="0" t="n">
        <f aca="false">SUM(F277-T$268)*2</f>
        <v>-4</v>
      </c>
      <c r="U277" s="0" t="n">
        <f aca="false">SUM(G277-U$268)*6</f>
        <v>-12</v>
      </c>
      <c r="V277" s="0" t="n">
        <f aca="false">SUM(H277-V$268)*4</f>
        <v>0</v>
      </c>
      <c r="W277" s="0" t="n">
        <f aca="false">SUM(I277-W$268)*3</f>
        <v>12</v>
      </c>
      <c r="X277" s="0" t="n">
        <f aca="false">SUM(J277-X$268)*2</f>
        <v>-6</v>
      </c>
      <c r="Y277" s="0" t="n">
        <f aca="false">SUM(K277-Y$268)*5</f>
        <v>20</v>
      </c>
      <c r="Z277" s="0" t="n">
        <f aca="false">SUM(L277-Z$268)*3</f>
        <v>-3</v>
      </c>
      <c r="AA277" s="0" t="n">
        <f aca="false">SUM(M277-AA$268)*4</f>
        <v>0</v>
      </c>
      <c r="AB277" s="0" t="n">
        <f aca="false">SUM(N277-AB$268)*4</f>
        <v>8</v>
      </c>
      <c r="AC277" s="0" t="n">
        <f aca="false">SUM(O277-AC$268)*4</f>
        <v>0</v>
      </c>
      <c r="AD277" s="0" t="n">
        <f aca="false">SUM(Q277:AC277)+100</f>
        <v>133</v>
      </c>
      <c r="AE277" s="0" t="n">
        <f aca="false">SUM(ROUND(AD277/10,0))</f>
        <v>13</v>
      </c>
    </row>
    <row r="279" customFormat="false" ht="14.65" hidden="false" customHeight="false" outlineLevel="0" collapsed="false">
      <c r="A279" s="0" t="s">
        <v>266</v>
      </c>
    </row>
    <row r="282" customFormat="false" ht="14.65" hidden="false" customHeight="false" outlineLevel="0" collapsed="false">
      <c r="A282" s="0" t="s">
        <v>1</v>
      </c>
      <c r="B282" s="0" t="s">
        <v>2</v>
      </c>
      <c r="C282" s="0" t="s">
        <v>3</v>
      </c>
      <c r="D282" s="0" t="s">
        <v>4</v>
      </c>
      <c r="E282" s="0" t="s">
        <v>5</v>
      </c>
      <c r="F282" s="0" t="s">
        <v>6</v>
      </c>
      <c r="G282" s="0" t="s">
        <v>7</v>
      </c>
      <c r="H282" s="0" t="s">
        <v>8</v>
      </c>
      <c r="I282" s="0" t="s">
        <v>9</v>
      </c>
      <c r="J282" s="0" t="s">
        <v>10</v>
      </c>
      <c r="K282" s="0" t="s">
        <v>11</v>
      </c>
      <c r="L282" s="0" t="s">
        <v>12</v>
      </c>
      <c r="M282" s="0" t="s">
        <v>13</v>
      </c>
      <c r="N282" s="0" t="s">
        <v>14</v>
      </c>
      <c r="O282" s="0" t="s">
        <v>15</v>
      </c>
      <c r="P282" s="0" t="s">
        <v>16</v>
      </c>
      <c r="Q282" s="0" t="n">
        <f aca="false">MEDIAN(C$283:C$292)</f>
        <v>1</v>
      </c>
      <c r="R282" s="0" t="n">
        <f aca="false">MEDIAN(D$283:D$292)</f>
        <v>1.5</v>
      </c>
      <c r="S282" s="0" t="n">
        <f aca="false">MEDIAN(E$283:E$292)</f>
        <v>0</v>
      </c>
      <c r="T282" s="0" t="n">
        <f aca="false">MEDIAN(F$283:F$292)</f>
        <v>10</v>
      </c>
      <c r="U282" s="0" t="n">
        <f aca="false">MEDIAN(G$283:G$292)</f>
        <v>7</v>
      </c>
      <c r="V282" s="0" t="n">
        <f aca="false">MEDIAN(H$283:H$292)</f>
        <v>2</v>
      </c>
      <c r="W282" s="0" t="n">
        <f aca="false">MEDIAN(I$283:I$292)</f>
        <v>9</v>
      </c>
      <c r="X282" s="0" t="n">
        <f aca="false">MEDIAN(J$283:J$292)</f>
        <v>13</v>
      </c>
      <c r="Y282" s="0" t="n">
        <f aca="false">MEDIAN(K$283:K$292)</f>
        <v>8.5</v>
      </c>
      <c r="Z282" s="0" t="n">
        <f aca="false">MEDIAN(L$283:L$292)</f>
        <v>1</v>
      </c>
      <c r="AA282" s="0" t="n">
        <f aca="false">MEDIAN(M$283:M$292)</f>
        <v>2</v>
      </c>
      <c r="AB282" s="0" t="n">
        <f aca="false">MEDIAN(N$283:N$292)</f>
        <v>2</v>
      </c>
      <c r="AC282" s="0" t="n">
        <f aca="false">MEDIAN(O$283:O$292)</f>
        <v>0</v>
      </c>
      <c r="AD282" s="0" t="n">
        <f aca="false">AVERAGE(AD283:AD292)</f>
        <v>98.4</v>
      </c>
    </row>
    <row r="283" customFormat="false" ht="14.65" hidden="false" customHeight="false" outlineLevel="0" collapsed="false">
      <c r="A283" s="0" t="n">
        <v>102</v>
      </c>
      <c r="B283" s="0" t="s">
        <v>267</v>
      </c>
      <c r="C283" s="0" t="n">
        <v>1</v>
      </c>
      <c r="D283" s="0" t="n">
        <v>2</v>
      </c>
      <c r="E283" s="0" t="n">
        <v>0</v>
      </c>
      <c r="F283" s="0" t="n">
        <v>20</v>
      </c>
      <c r="G283" s="0" t="n">
        <v>6</v>
      </c>
      <c r="H283" s="0" t="n">
        <v>2</v>
      </c>
      <c r="I283" s="0" t="n">
        <v>7</v>
      </c>
      <c r="J283" s="0" t="n">
        <v>4</v>
      </c>
      <c r="K283" s="0" t="n">
        <v>7</v>
      </c>
      <c r="L283" s="0" t="n">
        <v>1</v>
      </c>
      <c r="M283" s="0" t="n">
        <v>2</v>
      </c>
      <c r="N283" s="0" t="n">
        <v>2</v>
      </c>
      <c r="O283" s="0" t="n">
        <v>0</v>
      </c>
      <c r="P283" s="0" t="s">
        <v>4</v>
      </c>
      <c r="Q283" s="0" t="n">
        <f aca="false">SUM(C283-Q$282)*12</f>
        <v>0</v>
      </c>
      <c r="R283" s="0" t="n">
        <f aca="false">SUM(D283-R$282)*3</f>
        <v>1.5</v>
      </c>
      <c r="S283" s="0" t="n">
        <f aca="false">ROUND(SUM(E283-S$282)*2/4,0)</f>
        <v>0</v>
      </c>
      <c r="T283" s="0" t="n">
        <f aca="false">SUM(F283-T$282)*2</f>
        <v>20</v>
      </c>
      <c r="U283" s="0" t="n">
        <f aca="false">SUM(G283-U$282)*9</f>
        <v>-9</v>
      </c>
      <c r="V283" s="0" t="n">
        <f aca="false">SUM(H283-V$282)*3</f>
        <v>0</v>
      </c>
      <c r="W283" s="0" t="n">
        <f aca="false">SUM(I283-W$282)*2</f>
        <v>-4</v>
      </c>
      <c r="X283" s="0" t="n">
        <f aca="false">SUM(J283-X$282)*3</f>
        <v>-27</v>
      </c>
      <c r="Y283" s="0" t="n">
        <f aca="false">SUM(K283-Y$282)*5</f>
        <v>-7.5</v>
      </c>
      <c r="Z283" s="0" t="n">
        <f aca="false">SUM(L283-Z$282)*3</f>
        <v>0</v>
      </c>
      <c r="AA283" s="0" t="n">
        <f aca="false">SUM(M283-AA$282)*3</f>
        <v>0</v>
      </c>
      <c r="AB283" s="0" t="n">
        <f aca="false">SUM(N283-AB$282)*3</f>
        <v>0</v>
      </c>
      <c r="AC283" s="0" t="n">
        <f aca="false">SUM(O283-AC$282)*4</f>
        <v>0</v>
      </c>
      <c r="AD283" s="0" t="n">
        <f aca="false">SUM(Q283:AC283)+(H283*40)</f>
        <v>54</v>
      </c>
      <c r="AE283" s="0" t="n">
        <f aca="false">SUM(ROUND(AD283/10,0))</f>
        <v>5</v>
      </c>
    </row>
    <row r="284" customFormat="false" ht="14.65" hidden="false" customHeight="false" outlineLevel="0" collapsed="false">
      <c r="A284" s="0" t="n">
        <v>103</v>
      </c>
      <c r="B284" s="0" t="s">
        <v>268</v>
      </c>
      <c r="C284" s="0" t="n">
        <v>1</v>
      </c>
      <c r="D284" s="0" t="n">
        <v>2</v>
      </c>
      <c r="E284" s="0" t="n">
        <v>0</v>
      </c>
      <c r="F284" s="0" t="n">
        <v>24</v>
      </c>
      <c r="G284" s="0" t="n">
        <v>6</v>
      </c>
      <c r="H284" s="0" t="n">
        <v>2</v>
      </c>
      <c r="I284" s="0" t="n">
        <v>4</v>
      </c>
      <c r="J284" s="0" t="n">
        <v>7</v>
      </c>
      <c r="K284" s="0" t="n">
        <v>7</v>
      </c>
      <c r="L284" s="0" t="n">
        <v>1</v>
      </c>
      <c r="M284" s="0" t="n">
        <v>2</v>
      </c>
      <c r="N284" s="0" t="n">
        <v>2</v>
      </c>
      <c r="O284" s="0" t="n">
        <v>0</v>
      </c>
      <c r="P284" s="0" t="s">
        <v>4</v>
      </c>
      <c r="Q284" s="0" t="n">
        <f aca="false">SUM(C284-Q$282)*12</f>
        <v>0</v>
      </c>
      <c r="R284" s="0" t="n">
        <f aca="false">SUM(D284-R$282)*3</f>
        <v>1.5</v>
      </c>
      <c r="S284" s="0" t="n">
        <f aca="false">ROUND(SUM(E284-S$282)*2/4,0)</f>
        <v>0</v>
      </c>
      <c r="T284" s="0" t="n">
        <f aca="false">SUM(F284-T$282)*2</f>
        <v>28</v>
      </c>
      <c r="U284" s="0" t="n">
        <f aca="false">SUM(G284-U$282)*9</f>
        <v>-9</v>
      </c>
      <c r="V284" s="0" t="n">
        <f aca="false">SUM(H284-V$282)*3</f>
        <v>0</v>
      </c>
      <c r="W284" s="0" t="n">
        <f aca="false">SUM(I284-W$282)*2</f>
        <v>-10</v>
      </c>
      <c r="X284" s="0" t="n">
        <f aca="false">SUM(J284-X$282)*3</f>
        <v>-18</v>
      </c>
      <c r="Y284" s="0" t="n">
        <f aca="false">SUM(K284-Y$282)*5</f>
        <v>-7.5</v>
      </c>
      <c r="Z284" s="0" t="n">
        <f aca="false">SUM(L284-Z$282)*3</f>
        <v>0</v>
      </c>
      <c r="AA284" s="0" t="n">
        <f aca="false">SUM(M284-AA$282)*3</f>
        <v>0</v>
      </c>
      <c r="AB284" s="0" t="n">
        <f aca="false">SUM(N284-AB$282)*3</f>
        <v>0</v>
      </c>
      <c r="AC284" s="0" t="n">
        <f aca="false">SUM(O284-AC$282)*4</f>
        <v>0</v>
      </c>
      <c r="AD284" s="0" t="n">
        <f aca="false">SUM(Q284:AC284)+(H284*40)</f>
        <v>65</v>
      </c>
      <c r="AE284" s="0" t="n">
        <f aca="false">SUM(ROUND(AD284/10,0))</f>
        <v>7</v>
      </c>
    </row>
    <row r="285" customFormat="false" ht="14.65" hidden="false" customHeight="false" outlineLevel="0" collapsed="false">
      <c r="A285" s="0" t="n">
        <v>104</v>
      </c>
      <c r="B285" s="0" t="s">
        <v>269</v>
      </c>
      <c r="C285" s="0" t="n">
        <v>1</v>
      </c>
      <c r="D285" s="0" t="n">
        <v>1</v>
      </c>
      <c r="E285" s="0" t="n">
        <v>0</v>
      </c>
      <c r="F285" s="0" t="n">
        <v>10</v>
      </c>
      <c r="G285" s="0" t="n">
        <v>11</v>
      </c>
      <c r="H285" s="0" t="n">
        <v>3</v>
      </c>
      <c r="I285" s="0" t="n">
        <v>13</v>
      </c>
      <c r="J285" s="0" t="n">
        <v>18</v>
      </c>
      <c r="K285" s="0" t="n">
        <v>10</v>
      </c>
      <c r="L285" s="0" t="n">
        <v>2</v>
      </c>
      <c r="M285" s="0" t="n">
        <v>2</v>
      </c>
      <c r="N285" s="0" t="n">
        <v>2</v>
      </c>
      <c r="O285" s="0" t="n">
        <v>0</v>
      </c>
      <c r="P285" s="0" t="s">
        <v>4</v>
      </c>
      <c r="Q285" s="0" t="n">
        <f aca="false">SUM(C285-Q$282)*12</f>
        <v>0</v>
      </c>
      <c r="R285" s="0" t="n">
        <f aca="false">SUM(D285-R$282)*3</f>
        <v>-1.5</v>
      </c>
      <c r="S285" s="0" t="n">
        <f aca="false">ROUND(SUM(E285-S$282)*2/4,0)</f>
        <v>0</v>
      </c>
      <c r="T285" s="0" t="n">
        <f aca="false">SUM(F285-T$282)*2</f>
        <v>0</v>
      </c>
      <c r="U285" s="0" t="n">
        <f aca="false">SUM(G285-U$282)*9</f>
        <v>36</v>
      </c>
      <c r="V285" s="0" t="n">
        <f aca="false">SUM(H285-V$282)*3</f>
        <v>3</v>
      </c>
      <c r="W285" s="0" t="n">
        <f aca="false">SUM(I285-W$282)*2</f>
        <v>8</v>
      </c>
      <c r="X285" s="0" t="n">
        <f aca="false">SUM(J285-X$282)*3</f>
        <v>15</v>
      </c>
      <c r="Y285" s="0" t="n">
        <f aca="false">SUM(K285-Y$282)*5</f>
        <v>7.5</v>
      </c>
      <c r="Z285" s="0" t="n">
        <f aca="false">SUM(L285-Z$282)*3</f>
        <v>3</v>
      </c>
      <c r="AA285" s="0" t="n">
        <f aca="false">SUM(M285-AA$282)*3</f>
        <v>0</v>
      </c>
      <c r="AB285" s="0" t="n">
        <f aca="false">SUM(N285-AB$282)*3</f>
        <v>0</v>
      </c>
      <c r="AC285" s="0" t="n">
        <f aca="false">SUM(O285-AC$282)*4</f>
        <v>0</v>
      </c>
      <c r="AD285" s="0" t="n">
        <f aca="false">SUM(Q285:AC285)+(H285*40)</f>
        <v>191</v>
      </c>
      <c r="AE285" s="0" t="n">
        <f aca="false">SUM(ROUND(AD285/10,0))</f>
        <v>19</v>
      </c>
    </row>
    <row r="286" customFormat="false" ht="14.65" hidden="false" customHeight="false" outlineLevel="0" collapsed="false">
      <c r="A286" s="0" t="n">
        <v>148</v>
      </c>
      <c r="B286" s="0" t="s">
        <v>270</v>
      </c>
      <c r="C286" s="0" t="n">
        <v>1</v>
      </c>
      <c r="D286" s="0" t="n">
        <v>2</v>
      </c>
      <c r="E286" s="0" t="n">
        <v>0</v>
      </c>
      <c r="F286" s="0" t="n">
        <v>10</v>
      </c>
      <c r="G286" s="0" t="n">
        <v>7</v>
      </c>
      <c r="H286" s="0" t="n">
        <v>2</v>
      </c>
      <c r="I286" s="0" t="n">
        <v>9</v>
      </c>
      <c r="J286" s="0" t="n">
        <v>12</v>
      </c>
      <c r="K286" s="0" t="n">
        <v>8</v>
      </c>
      <c r="L286" s="0" t="n">
        <v>1</v>
      </c>
      <c r="M286" s="0" t="n">
        <v>2</v>
      </c>
      <c r="N286" s="0" t="n">
        <v>2</v>
      </c>
      <c r="O286" s="0" t="n">
        <v>0</v>
      </c>
      <c r="P286" s="0" t="s">
        <v>4</v>
      </c>
      <c r="Q286" s="0" t="n">
        <f aca="false">SUM(C286-Q$282)*12</f>
        <v>0</v>
      </c>
      <c r="R286" s="0" t="n">
        <f aca="false">SUM(D286-R$282)*3</f>
        <v>1.5</v>
      </c>
      <c r="S286" s="0" t="n">
        <f aca="false">ROUND(SUM(E286-S$282)*2/4,0)</f>
        <v>0</v>
      </c>
      <c r="T286" s="0" t="n">
        <f aca="false">SUM(F286-T$282)*2</f>
        <v>0</v>
      </c>
      <c r="U286" s="0" t="n">
        <f aca="false">SUM(G286-U$282)*9</f>
        <v>0</v>
      </c>
      <c r="V286" s="0" t="n">
        <f aca="false">SUM(H286-V$282)*3</f>
        <v>0</v>
      </c>
      <c r="W286" s="0" t="n">
        <f aca="false">SUM(I286-W$282)*2</f>
        <v>0</v>
      </c>
      <c r="X286" s="0" t="n">
        <f aca="false">SUM(J286-X$282)*3</f>
        <v>-3</v>
      </c>
      <c r="Y286" s="0" t="n">
        <f aca="false">SUM(K286-Y$282)*5</f>
        <v>-2.5</v>
      </c>
      <c r="Z286" s="0" t="n">
        <f aca="false">SUM(L286-Z$282)*3</f>
        <v>0</v>
      </c>
      <c r="AA286" s="0" t="n">
        <f aca="false">SUM(M286-AA$282)*3</f>
        <v>0</v>
      </c>
      <c r="AB286" s="0" t="n">
        <f aca="false">SUM(N286-AB$282)*3</f>
        <v>0</v>
      </c>
      <c r="AC286" s="0" t="n">
        <f aca="false">SUM(O286-AC$282)*4</f>
        <v>0</v>
      </c>
      <c r="AD286" s="0" t="n">
        <f aca="false">SUM(Q286:AC286)+(H286*40)</f>
        <v>76</v>
      </c>
      <c r="AE286" s="0" t="n">
        <f aca="false">SUM(ROUND(AD286/10,0))</f>
        <v>8</v>
      </c>
    </row>
    <row r="287" customFormat="false" ht="14.65" hidden="false" customHeight="false" outlineLevel="0" collapsed="false">
      <c r="A287" s="0" t="n">
        <v>225</v>
      </c>
      <c r="B287" s="0" t="s">
        <v>271</v>
      </c>
      <c r="C287" s="0" t="n">
        <v>1</v>
      </c>
      <c r="D287" s="0" t="n">
        <v>2</v>
      </c>
      <c r="E287" s="0" t="n">
        <v>0</v>
      </c>
      <c r="F287" s="0" t="n">
        <v>10</v>
      </c>
      <c r="G287" s="0" t="n">
        <v>7</v>
      </c>
      <c r="H287" s="0" t="n">
        <v>2</v>
      </c>
      <c r="I287" s="0" t="n">
        <v>9</v>
      </c>
      <c r="J287" s="0" t="n">
        <v>12</v>
      </c>
      <c r="K287" s="0" t="n">
        <v>8</v>
      </c>
      <c r="L287" s="0" t="n">
        <v>1</v>
      </c>
      <c r="M287" s="0" t="n">
        <v>2</v>
      </c>
      <c r="N287" s="0" t="n">
        <v>2</v>
      </c>
      <c r="O287" s="0" t="n">
        <v>0</v>
      </c>
      <c r="P287" s="0" t="s">
        <v>4</v>
      </c>
      <c r="Q287" s="0" t="n">
        <f aca="false">SUM(C287-Q$282)*12</f>
        <v>0</v>
      </c>
      <c r="R287" s="0" t="n">
        <f aca="false">SUM(D287-R$282)*3</f>
        <v>1.5</v>
      </c>
      <c r="S287" s="0" t="n">
        <f aca="false">ROUND(SUM(E287-S$282)*2/4,0)</f>
        <v>0</v>
      </c>
      <c r="T287" s="0" t="n">
        <f aca="false">SUM(F287-T$282)*2</f>
        <v>0</v>
      </c>
      <c r="U287" s="0" t="n">
        <f aca="false">SUM(G287-U$282)*9</f>
        <v>0</v>
      </c>
      <c r="V287" s="0" t="n">
        <f aca="false">SUM(H287-V$282)*3</f>
        <v>0</v>
      </c>
      <c r="W287" s="0" t="n">
        <f aca="false">SUM(I287-W$282)*2</f>
        <v>0</v>
      </c>
      <c r="X287" s="0" t="n">
        <f aca="false">SUM(J287-X$282)*3</f>
        <v>-3</v>
      </c>
      <c r="Y287" s="0" t="n">
        <f aca="false">SUM(K287-Y$282)*5</f>
        <v>-2.5</v>
      </c>
      <c r="Z287" s="0" t="n">
        <f aca="false">SUM(L287-Z$282)*3</f>
        <v>0</v>
      </c>
      <c r="AA287" s="0" t="n">
        <f aca="false">SUM(M287-AA$282)*3</f>
        <v>0</v>
      </c>
      <c r="AB287" s="0" t="n">
        <f aca="false">SUM(N287-AB$282)*3</f>
        <v>0</v>
      </c>
      <c r="AC287" s="0" t="n">
        <f aca="false">SUM(O287-AC$282)*4</f>
        <v>0</v>
      </c>
      <c r="AD287" s="0" t="n">
        <f aca="false">SUM(Q287:AC287)+(H287*40)</f>
        <v>76</v>
      </c>
      <c r="AE287" s="0" t="n">
        <f aca="false">SUM(ROUND(AD287/10,0))</f>
        <v>8</v>
      </c>
    </row>
    <row r="288" customFormat="false" ht="14.65" hidden="false" customHeight="false" outlineLevel="0" collapsed="false">
      <c r="A288" s="0" t="n">
        <v>226</v>
      </c>
      <c r="B288" s="0" t="s">
        <v>272</v>
      </c>
      <c r="C288" s="0" t="n">
        <v>1</v>
      </c>
      <c r="D288" s="0" t="n">
        <v>1</v>
      </c>
      <c r="E288" s="0" t="n">
        <v>0</v>
      </c>
      <c r="F288" s="0" t="n">
        <v>8</v>
      </c>
      <c r="G288" s="0" t="n">
        <v>8</v>
      </c>
      <c r="H288" s="0" t="n">
        <v>2</v>
      </c>
      <c r="I288" s="0" t="n">
        <v>11</v>
      </c>
      <c r="J288" s="0" t="n">
        <v>14</v>
      </c>
      <c r="K288" s="0" t="n">
        <v>9</v>
      </c>
      <c r="L288" s="0" t="n">
        <v>1</v>
      </c>
      <c r="M288" s="0" t="n">
        <v>2</v>
      </c>
      <c r="N288" s="0" t="n">
        <v>2</v>
      </c>
      <c r="O288" s="0" t="n">
        <v>0</v>
      </c>
      <c r="P288" s="0" t="s">
        <v>4</v>
      </c>
      <c r="Q288" s="0" t="n">
        <f aca="false">SUM(C288-Q$282)*12</f>
        <v>0</v>
      </c>
      <c r="R288" s="0" t="n">
        <f aca="false">SUM(D288-R$282)*3</f>
        <v>-1.5</v>
      </c>
      <c r="S288" s="0" t="n">
        <f aca="false">ROUND(SUM(E288-S$282)*2/4,0)</f>
        <v>0</v>
      </c>
      <c r="T288" s="0" t="n">
        <f aca="false">SUM(F288-T$282)*2</f>
        <v>-4</v>
      </c>
      <c r="U288" s="0" t="n">
        <f aca="false">SUM(G288-U$282)*9</f>
        <v>9</v>
      </c>
      <c r="V288" s="0" t="n">
        <f aca="false">SUM(H288-V$282)*3</f>
        <v>0</v>
      </c>
      <c r="W288" s="0" t="n">
        <f aca="false">SUM(I288-W$282)*2</f>
        <v>4</v>
      </c>
      <c r="X288" s="0" t="n">
        <f aca="false">SUM(J288-X$282)*3</f>
        <v>3</v>
      </c>
      <c r="Y288" s="0" t="n">
        <f aca="false">SUM(K288-Y$282)*5</f>
        <v>2.5</v>
      </c>
      <c r="Z288" s="0" t="n">
        <f aca="false">SUM(L288-Z$282)*3</f>
        <v>0</v>
      </c>
      <c r="AA288" s="0" t="n">
        <f aca="false">SUM(M288-AA$282)*3</f>
        <v>0</v>
      </c>
      <c r="AB288" s="0" t="n">
        <f aca="false">SUM(N288-AB$282)*3</f>
        <v>0</v>
      </c>
      <c r="AC288" s="0" t="n">
        <f aca="false">SUM(O288-AC$282)*4</f>
        <v>0</v>
      </c>
      <c r="AD288" s="0" t="n">
        <f aca="false">SUM(Q288:AC288)+(H288*40)</f>
        <v>93</v>
      </c>
      <c r="AE288" s="0" t="n">
        <f aca="false">SUM(ROUND(AD288/10,0))</f>
        <v>9</v>
      </c>
    </row>
    <row r="289" customFormat="false" ht="14.65" hidden="false" customHeight="false" outlineLevel="0" collapsed="false">
      <c r="A289" s="0" t="n">
        <v>282</v>
      </c>
      <c r="B289" s="0" t="s">
        <v>273</v>
      </c>
      <c r="C289" s="0" t="n">
        <v>1</v>
      </c>
      <c r="D289" s="0" t="n">
        <v>1</v>
      </c>
      <c r="E289" s="0" t="n">
        <v>0</v>
      </c>
      <c r="F289" s="0" t="n">
        <v>7</v>
      </c>
      <c r="G289" s="0" t="n">
        <v>4</v>
      </c>
      <c r="H289" s="0" t="n">
        <v>2</v>
      </c>
      <c r="I289" s="0" t="n">
        <v>8</v>
      </c>
      <c r="J289" s="0" t="n">
        <v>14</v>
      </c>
      <c r="K289" s="0" t="n">
        <v>9</v>
      </c>
      <c r="L289" s="0" t="n">
        <v>1</v>
      </c>
      <c r="M289" s="0" t="n">
        <v>2</v>
      </c>
      <c r="N289" s="0" t="n">
        <v>2</v>
      </c>
      <c r="O289" s="0" t="n">
        <v>0</v>
      </c>
      <c r="P289" s="0" t="s">
        <v>4</v>
      </c>
      <c r="Q289" s="0" t="n">
        <f aca="false">SUM(C289-Q$282)*12</f>
        <v>0</v>
      </c>
      <c r="R289" s="0" t="n">
        <f aca="false">SUM(D289-R$282)*3</f>
        <v>-1.5</v>
      </c>
      <c r="S289" s="0" t="n">
        <f aca="false">ROUND(SUM(E289-S$282)*2/4,0)</f>
        <v>0</v>
      </c>
      <c r="T289" s="0" t="n">
        <f aca="false">SUM(F289-T$282)*2</f>
        <v>-6</v>
      </c>
      <c r="U289" s="0" t="n">
        <f aca="false">SUM(G289-U$282)*9</f>
        <v>-27</v>
      </c>
      <c r="V289" s="0" t="n">
        <f aca="false">SUM(H289-V$282)*3</f>
        <v>0</v>
      </c>
      <c r="W289" s="0" t="n">
        <f aca="false">SUM(I289-W$282)*2</f>
        <v>-2</v>
      </c>
      <c r="X289" s="0" t="n">
        <f aca="false">SUM(J289-X$282)*3</f>
        <v>3</v>
      </c>
      <c r="Y289" s="0" t="n">
        <f aca="false">SUM(K289-Y$282)*5</f>
        <v>2.5</v>
      </c>
      <c r="Z289" s="0" t="n">
        <f aca="false">SUM(L289-Z$282)*3</f>
        <v>0</v>
      </c>
      <c r="AA289" s="0" t="n">
        <f aca="false">SUM(M289-AA$282)*3</f>
        <v>0</v>
      </c>
      <c r="AB289" s="0" t="n">
        <f aca="false">SUM(N289-AB$282)*3</f>
        <v>0</v>
      </c>
      <c r="AC289" s="0" t="n">
        <f aca="false">SUM(O289-AC$282)*4</f>
        <v>0</v>
      </c>
      <c r="AD289" s="0" t="n">
        <f aca="false">SUM(Q289:AC289)+(H289*40)</f>
        <v>49</v>
      </c>
      <c r="AE289" s="0" t="n">
        <f aca="false">SUM(ROUND(AD289/10,0))</f>
        <v>5</v>
      </c>
    </row>
    <row r="290" customFormat="false" ht="14.65" hidden="false" customHeight="false" outlineLevel="0" collapsed="false">
      <c r="A290" s="0" t="n">
        <v>396</v>
      </c>
      <c r="B290" s="0" t="s">
        <v>274</v>
      </c>
      <c r="C290" s="0" t="n">
        <v>1</v>
      </c>
      <c r="D290" s="0" t="n">
        <v>2</v>
      </c>
      <c r="E290" s="0" t="n">
        <v>0</v>
      </c>
      <c r="F290" s="0" t="n">
        <v>10</v>
      </c>
      <c r="G290" s="0" t="n">
        <v>7</v>
      </c>
      <c r="H290" s="0" t="n">
        <v>2</v>
      </c>
      <c r="I290" s="0" t="n">
        <v>9</v>
      </c>
      <c r="J290" s="0" t="n">
        <v>12</v>
      </c>
      <c r="K290" s="0" t="n">
        <v>8</v>
      </c>
      <c r="L290" s="0" t="n">
        <v>1</v>
      </c>
      <c r="M290" s="0" t="n">
        <v>2</v>
      </c>
      <c r="N290" s="0" t="n">
        <v>2</v>
      </c>
      <c r="O290" s="0" t="n">
        <v>0</v>
      </c>
      <c r="P290" s="0" t="s">
        <v>4</v>
      </c>
      <c r="Q290" s="0" t="n">
        <f aca="false">SUM(C290-Q$282)*12</f>
        <v>0</v>
      </c>
      <c r="R290" s="0" t="n">
        <f aca="false">SUM(D290-R$282)*3</f>
        <v>1.5</v>
      </c>
      <c r="S290" s="0" t="n">
        <f aca="false">ROUND(SUM(E290-S$282)*2/4,0)</f>
        <v>0</v>
      </c>
      <c r="T290" s="0" t="n">
        <f aca="false">SUM(F290-T$282)*2</f>
        <v>0</v>
      </c>
      <c r="U290" s="0" t="n">
        <f aca="false">SUM(G290-U$282)*9</f>
        <v>0</v>
      </c>
      <c r="V290" s="0" t="n">
        <f aca="false">SUM(H290-V$282)*3</f>
        <v>0</v>
      </c>
      <c r="W290" s="0" t="n">
        <f aca="false">SUM(I290-W$282)*2</f>
        <v>0</v>
      </c>
      <c r="X290" s="0" t="n">
        <f aca="false">SUM(J290-X$282)*3</f>
        <v>-3</v>
      </c>
      <c r="Y290" s="0" t="n">
        <f aca="false">SUM(K290-Y$282)*5</f>
        <v>-2.5</v>
      </c>
      <c r="Z290" s="0" t="n">
        <f aca="false">SUM(L290-Z$282)*3</f>
        <v>0</v>
      </c>
      <c r="AA290" s="0" t="n">
        <f aca="false">SUM(M290-AA$282)*3</f>
        <v>0</v>
      </c>
      <c r="AB290" s="0" t="n">
        <f aca="false">SUM(N290-AB$282)*3</f>
        <v>0</v>
      </c>
      <c r="AC290" s="0" t="n">
        <f aca="false">SUM(O290-AC$282)*4</f>
        <v>0</v>
      </c>
      <c r="AD290" s="0" t="n">
        <f aca="false">SUM(Q290:AC290)+(H290*40)</f>
        <v>76</v>
      </c>
      <c r="AE290" s="0" t="n">
        <f aca="false">SUM(ROUND(AD290/10,0))</f>
        <v>8</v>
      </c>
    </row>
    <row r="291" customFormat="false" ht="14.65" hidden="false" customHeight="false" outlineLevel="0" collapsed="false">
      <c r="A291" s="0" t="n">
        <v>397</v>
      </c>
      <c r="B291" s="0" t="s">
        <v>275</v>
      </c>
      <c r="C291" s="0" t="n">
        <v>1</v>
      </c>
      <c r="D291" s="0" t="n">
        <v>1</v>
      </c>
      <c r="E291" s="0" t="n">
        <v>0</v>
      </c>
      <c r="F291" s="0" t="n">
        <v>7</v>
      </c>
      <c r="G291" s="0" t="n">
        <v>10</v>
      </c>
      <c r="H291" s="0" t="n">
        <v>2</v>
      </c>
      <c r="I291" s="0" t="n">
        <v>11</v>
      </c>
      <c r="J291" s="0" t="n">
        <v>15</v>
      </c>
      <c r="K291" s="0" t="n">
        <v>9</v>
      </c>
      <c r="L291" s="0" t="n">
        <v>1</v>
      </c>
      <c r="M291" s="0" t="n">
        <v>2</v>
      </c>
      <c r="N291" s="0" t="n">
        <v>2</v>
      </c>
      <c r="O291" s="0" t="n">
        <v>0</v>
      </c>
      <c r="P291" s="0" t="s">
        <v>4</v>
      </c>
      <c r="Q291" s="0" t="n">
        <f aca="false">SUM(C291-Q$282)*12</f>
        <v>0</v>
      </c>
      <c r="R291" s="0" t="n">
        <f aca="false">SUM(D291-R$282)*3</f>
        <v>-1.5</v>
      </c>
      <c r="S291" s="0" t="n">
        <f aca="false">ROUND(SUM(E291-S$282)*2/4,0)</f>
        <v>0</v>
      </c>
      <c r="T291" s="0" t="n">
        <f aca="false">SUM(F291-T$282)*2</f>
        <v>-6</v>
      </c>
      <c r="U291" s="0" t="n">
        <f aca="false">SUM(G291-U$282)*9</f>
        <v>27</v>
      </c>
      <c r="V291" s="0" t="n">
        <f aca="false">SUM(H291-V$282)*3</f>
        <v>0</v>
      </c>
      <c r="W291" s="0" t="n">
        <f aca="false">SUM(I291-W$282)*2</f>
        <v>4</v>
      </c>
      <c r="X291" s="0" t="n">
        <f aca="false">SUM(J291-X$282)*3</f>
        <v>6</v>
      </c>
      <c r="Y291" s="0" t="n">
        <f aca="false">SUM(K291-Y$282)*5</f>
        <v>2.5</v>
      </c>
      <c r="Z291" s="0" t="n">
        <f aca="false">SUM(L291-Z$282)*3</f>
        <v>0</v>
      </c>
      <c r="AA291" s="0" t="n">
        <f aca="false">SUM(M291-AA$282)*3</f>
        <v>0</v>
      </c>
      <c r="AB291" s="0" t="n">
        <f aca="false">SUM(N291-AB$282)*3</f>
        <v>0</v>
      </c>
      <c r="AC291" s="0" t="n">
        <f aca="false">SUM(O291-AC$282)*4</f>
        <v>0</v>
      </c>
      <c r="AD291" s="0" t="n">
        <f aca="false">SUM(Q291:AC291)+(H291*40)</f>
        <v>112</v>
      </c>
      <c r="AE291" s="0" t="n">
        <f aca="false">SUM(ROUND(AD291/10,0))</f>
        <v>11</v>
      </c>
    </row>
    <row r="292" customFormat="false" ht="14.65" hidden="false" customHeight="false" outlineLevel="0" collapsed="false">
      <c r="A292" s="0" t="n">
        <v>398</v>
      </c>
      <c r="B292" s="0" t="s">
        <v>276</v>
      </c>
      <c r="C292" s="0" t="n">
        <v>1</v>
      </c>
      <c r="D292" s="0" t="n">
        <v>1</v>
      </c>
      <c r="E292" s="0" t="n">
        <v>0</v>
      </c>
      <c r="F292" s="0" t="n">
        <v>6</v>
      </c>
      <c r="G292" s="0" t="n">
        <v>12</v>
      </c>
      <c r="H292" s="0" t="n">
        <v>3</v>
      </c>
      <c r="I292" s="0" t="n">
        <v>13</v>
      </c>
      <c r="J292" s="0" t="n">
        <v>18</v>
      </c>
      <c r="K292" s="0" t="n">
        <v>10</v>
      </c>
      <c r="L292" s="0" t="n">
        <v>2</v>
      </c>
      <c r="M292" s="0" t="n">
        <v>2</v>
      </c>
      <c r="N292" s="0" t="n">
        <v>2</v>
      </c>
      <c r="O292" s="0" t="n">
        <v>0</v>
      </c>
      <c r="P292" s="0" t="s">
        <v>4</v>
      </c>
      <c r="Q292" s="0" t="n">
        <f aca="false">SUM(C292-Q$282)*12</f>
        <v>0</v>
      </c>
      <c r="R292" s="0" t="n">
        <f aca="false">SUM(D292-R$282)*3</f>
        <v>-1.5</v>
      </c>
      <c r="S292" s="0" t="n">
        <f aca="false">ROUND(SUM(E292-S$282)*2/4,0)</f>
        <v>0</v>
      </c>
      <c r="T292" s="0" t="n">
        <f aca="false">SUM(F292-T$282)*2</f>
        <v>-8</v>
      </c>
      <c r="U292" s="0" t="n">
        <f aca="false">SUM(G292-U$282)*9</f>
        <v>45</v>
      </c>
      <c r="V292" s="0" t="n">
        <f aca="false">SUM(H292-V$282)*3</f>
        <v>3</v>
      </c>
      <c r="W292" s="0" t="n">
        <f aca="false">SUM(I292-W$282)*2</f>
        <v>8</v>
      </c>
      <c r="X292" s="0" t="n">
        <f aca="false">SUM(J292-X$282)*3</f>
        <v>15</v>
      </c>
      <c r="Y292" s="0" t="n">
        <f aca="false">SUM(K292-Y$282)*5</f>
        <v>7.5</v>
      </c>
      <c r="Z292" s="0" t="n">
        <f aca="false">SUM(L292-Z$282)*3</f>
        <v>3</v>
      </c>
      <c r="AA292" s="0" t="n">
        <f aca="false">SUM(M292-AA$282)*3</f>
        <v>0</v>
      </c>
      <c r="AB292" s="0" t="n">
        <f aca="false">SUM(N292-AB$282)*3</f>
        <v>0</v>
      </c>
      <c r="AC292" s="0" t="n">
        <f aca="false">SUM(O292-AC$282)*4</f>
        <v>0</v>
      </c>
      <c r="AD292" s="0" t="n">
        <f aca="false">SUM(Q292:AC292)+(H292*40)</f>
        <v>192</v>
      </c>
      <c r="AE292" s="0" t="n">
        <f aca="false">SUM(ROUND(AD292/10,0))</f>
        <v>19</v>
      </c>
    </row>
    <row r="294" customFormat="false" ht="14.65" hidden="false" customHeight="false" outlineLevel="0" collapsed="false">
      <c r="Q294" s="0" t="n">
        <f aca="false">MEDIAN(C$295:C$298)</f>
        <v>5.5</v>
      </c>
      <c r="R294" s="0" t="n">
        <f aca="false">MEDIAN(D$295:D$298)</f>
        <v>2</v>
      </c>
      <c r="S294" s="0" t="n">
        <f aca="false">MEDIAN(E$295:E$298)</f>
        <v>57.5</v>
      </c>
      <c r="T294" s="0" t="n">
        <f aca="false">MEDIAN(F$295:F$298)</f>
        <v>5.5</v>
      </c>
      <c r="U294" s="0" t="n">
        <f aca="false">MEDIAN(G$295:G$298)</f>
        <v>6</v>
      </c>
      <c r="V294" s="0" t="n">
        <f aca="false">MEDIAN(H$295:H$298)</f>
        <v>2</v>
      </c>
      <c r="W294" s="0" t="n">
        <f aca="false">MEDIAN(I$295:I$298)</f>
        <v>6.5</v>
      </c>
      <c r="X294" s="0" t="n">
        <f aca="false">MEDIAN(J$295:J$298)</f>
        <v>7.5</v>
      </c>
      <c r="Y294" s="0" t="n">
        <f aca="false">MEDIAN(K$295:K$298)</f>
        <v>8.5</v>
      </c>
      <c r="Z294" s="0" t="n">
        <f aca="false">MEDIAN(L$295:L$298)</f>
        <v>1</v>
      </c>
      <c r="AA294" s="0" t="n">
        <f aca="false">MEDIAN(M$295:M$298)</f>
        <v>2.5</v>
      </c>
      <c r="AB294" s="0" t="n">
        <f aca="false">MEDIAN(N$295:N$298)</f>
        <v>6</v>
      </c>
      <c r="AC294" s="0" t="n">
        <f aca="false">MEDIAN(O$295:O$298)</f>
        <v>0</v>
      </c>
      <c r="AD294" s="0" t="n">
        <f aca="false">AVERAGE(AD295:AD298)</f>
        <v>133.75</v>
      </c>
    </row>
    <row r="295" customFormat="false" ht="14.65" hidden="false" customHeight="false" outlineLevel="0" collapsed="false">
      <c r="A295" s="0" t="n">
        <v>84</v>
      </c>
      <c r="B295" s="0" t="s">
        <v>277</v>
      </c>
      <c r="C295" s="0" t="n">
        <v>5</v>
      </c>
      <c r="D295" s="0" t="n">
        <v>2</v>
      </c>
      <c r="E295" s="0" t="n">
        <v>45</v>
      </c>
      <c r="F295" s="0" t="n">
        <v>23</v>
      </c>
      <c r="G295" s="0" t="n">
        <v>6</v>
      </c>
      <c r="H295" s="0" t="n">
        <v>2</v>
      </c>
      <c r="I295" s="0" t="n">
        <v>4</v>
      </c>
      <c r="J295" s="0" t="n">
        <v>7</v>
      </c>
      <c r="K295" s="0" t="n">
        <v>9</v>
      </c>
      <c r="L295" s="0" t="n">
        <v>1</v>
      </c>
      <c r="M295" s="0" t="n">
        <v>9</v>
      </c>
      <c r="N295" s="0" t="n">
        <v>14</v>
      </c>
      <c r="O295" s="0" t="n">
        <v>1</v>
      </c>
      <c r="P295" s="0" t="s">
        <v>61</v>
      </c>
      <c r="Q295" s="0" t="n">
        <f aca="false">SUM(C295-Q$294)*12</f>
        <v>-6</v>
      </c>
      <c r="R295" s="0" t="n">
        <f aca="false">SUM(D295-R$294)*3</f>
        <v>0</v>
      </c>
      <c r="S295" s="0" t="n">
        <f aca="false">ROUND(SUM(E295-S$294)*2/4,0)</f>
        <v>-6</v>
      </c>
      <c r="T295" s="0" t="n">
        <f aca="false">SUM(F295-T$294)*2</f>
        <v>35</v>
      </c>
      <c r="U295" s="0" t="n">
        <f aca="false">SUM(G295-U$294)*6</f>
        <v>0</v>
      </c>
      <c r="V295" s="0" t="n">
        <f aca="false">SUM(H295-V$294)*3</f>
        <v>0</v>
      </c>
      <c r="W295" s="0" t="n">
        <f aca="false">SUM(I295-W$294)*2</f>
        <v>-5</v>
      </c>
      <c r="X295" s="0" t="n">
        <f aca="false">SUM(J295-X$294)*3</f>
        <v>-1.5</v>
      </c>
      <c r="Y295" s="0" t="n">
        <f aca="false">SUM(K295-Y$294)*5</f>
        <v>2.5</v>
      </c>
      <c r="Z295" s="0" t="n">
        <f aca="false">SUM(L295-Z$294)*3</f>
        <v>0</v>
      </c>
      <c r="AA295" s="0" t="n">
        <f aca="false">SUM(M295-AA$294)*4</f>
        <v>26</v>
      </c>
      <c r="AB295" s="0" t="n">
        <f aca="false">SUM(N295-AB$294)*3</f>
        <v>24</v>
      </c>
      <c r="AC295" s="0" t="n">
        <f aca="false">SUM(O295-AC$294)*4</f>
        <v>4</v>
      </c>
      <c r="AD295" s="0" t="n">
        <f aca="false">SUM(Q295:AC295)+(40*H295)+60</f>
        <v>213</v>
      </c>
      <c r="AE295" s="0" t="n">
        <f aca="false">SUM(ROUND(AD295/10,0))</f>
        <v>21</v>
      </c>
    </row>
    <row r="296" customFormat="false" ht="14.65" hidden="false" customHeight="false" outlineLevel="0" collapsed="false">
      <c r="A296" s="0" t="n">
        <v>160</v>
      </c>
      <c r="B296" s="0" t="s">
        <v>278</v>
      </c>
      <c r="C296" s="0" t="n">
        <v>6</v>
      </c>
      <c r="D296" s="0" t="n">
        <v>2</v>
      </c>
      <c r="E296" s="0" t="n">
        <v>55</v>
      </c>
      <c r="F296" s="0" t="n">
        <v>5</v>
      </c>
      <c r="G296" s="0" t="n">
        <v>6</v>
      </c>
      <c r="H296" s="0" t="n">
        <v>2</v>
      </c>
      <c r="I296" s="0" t="n">
        <v>1</v>
      </c>
      <c r="J296" s="0" t="n">
        <v>4</v>
      </c>
      <c r="K296" s="0" t="n">
        <v>6</v>
      </c>
      <c r="L296" s="0" t="n">
        <v>1</v>
      </c>
      <c r="M296" s="0" t="n">
        <v>3</v>
      </c>
      <c r="N296" s="0" t="n">
        <v>10</v>
      </c>
      <c r="O296" s="0" t="n">
        <v>0</v>
      </c>
      <c r="P296" s="0" t="s">
        <v>4</v>
      </c>
      <c r="Q296" s="0" t="n">
        <f aca="false">SUM(C296-Q$294)*12</f>
        <v>6</v>
      </c>
      <c r="R296" s="0" t="n">
        <f aca="false">SUM(D296-R$294)*3</f>
        <v>0</v>
      </c>
      <c r="S296" s="0" t="n">
        <f aca="false">ROUND(SUM(E296-S$294)*2/4,0)</f>
        <v>-1</v>
      </c>
      <c r="T296" s="0" t="n">
        <f aca="false">SUM(F296-T$294)*2</f>
        <v>-1</v>
      </c>
      <c r="U296" s="0" t="n">
        <f aca="false">SUM(G296-U$294)*6</f>
        <v>0</v>
      </c>
      <c r="V296" s="0" t="n">
        <f aca="false">SUM(H296-V$294)*3</f>
        <v>0</v>
      </c>
      <c r="W296" s="0" t="n">
        <f aca="false">SUM(I296-W$294)*2</f>
        <v>-11</v>
      </c>
      <c r="X296" s="0" t="n">
        <f aca="false">SUM(J296-X$294)*3</f>
        <v>-10.5</v>
      </c>
      <c r="Y296" s="0" t="n">
        <f aca="false">SUM(K296-Y$294)*5</f>
        <v>-12.5</v>
      </c>
      <c r="Z296" s="0" t="n">
        <f aca="false">SUM(L296-Z$294)*3</f>
        <v>0</v>
      </c>
      <c r="AA296" s="0" t="n">
        <f aca="false">SUM(M296-AA$294)*4</f>
        <v>2</v>
      </c>
      <c r="AB296" s="0" t="n">
        <f aca="false">SUM(N296-AB$294)*3</f>
        <v>12</v>
      </c>
      <c r="AC296" s="0" t="n">
        <f aca="false">SUM(O296-AC$294)*4</f>
        <v>0</v>
      </c>
      <c r="AD296" s="0" t="n">
        <f aca="false">SUM(Q296:AC296)+(40*H296)+60</f>
        <v>124</v>
      </c>
      <c r="AE296" s="0" t="n">
        <f aca="false">SUM(ROUND(AD296/10,0))</f>
        <v>12</v>
      </c>
    </row>
    <row r="297" customFormat="false" ht="14.65" hidden="false" customHeight="false" outlineLevel="0" collapsed="false">
      <c r="A297" s="0" t="n">
        <v>204</v>
      </c>
      <c r="B297" s="0" t="s">
        <v>279</v>
      </c>
      <c r="C297" s="0" t="n">
        <v>7</v>
      </c>
      <c r="D297" s="0" t="n">
        <v>2</v>
      </c>
      <c r="E297" s="0" t="n">
        <v>60</v>
      </c>
      <c r="F297" s="0" t="n">
        <v>6</v>
      </c>
      <c r="G297" s="0" t="n">
        <v>7</v>
      </c>
      <c r="H297" s="0" t="n">
        <v>0</v>
      </c>
      <c r="I297" s="0" t="n">
        <v>9</v>
      </c>
      <c r="J297" s="0" t="n">
        <v>10</v>
      </c>
      <c r="K297" s="0" t="n">
        <v>8</v>
      </c>
      <c r="L297" s="0" t="n">
        <v>1</v>
      </c>
      <c r="M297" s="0" t="n">
        <v>2</v>
      </c>
      <c r="N297" s="0" t="n">
        <v>2</v>
      </c>
      <c r="O297" s="0" t="n">
        <v>0</v>
      </c>
      <c r="P297" s="0" t="s">
        <v>4</v>
      </c>
      <c r="Q297" s="0" t="n">
        <f aca="false">SUM(C297-Q$294)*12</f>
        <v>18</v>
      </c>
      <c r="R297" s="0" t="n">
        <f aca="false">SUM(D297-R$294)*3</f>
        <v>0</v>
      </c>
      <c r="S297" s="0" t="n">
        <f aca="false">ROUND(SUM(E297-S$294)*2/4,0)</f>
        <v>1</v>
      </c>
      <c r="T297" s="0" t="n">
        <f aca="false">SUM(F297-T$294)*2</f>
        <v>1</v>
      </c>
      <c r="U297" s="0" t="n">
        <f aca="false">SUM(G297-U$294)*6</f>
        <v>6</v>
      </c>
      <c r="V297" s="0" t="n">
        <f aca="false">SUM(H297-V$294)*3</f>
        <v>-6</v>
      </c>
      <c r="W297" s="0" t="n">
        <f aca="false">SUM(I297-W$294)*2</f>
        <v>5</v>
      </c>
      <c r="X297" s="0" t="n">
        <f aca="false">SUM(J297-X$294)*3</f>
        <v>7.5</v>
      </c>
      <c r="Y297" s="0" t="n">
        <f aca="false">SUM(K297-Y$294)*5</f>
        <v>-2.5</v>
      </c>
      <c r="Z297" s="0" t="n">
        <f aca="false">SUM(L297-Z$294)*3</f>
        <v>0</v>
      </c>
      <c r="AA297" s="0" t="n">
        <f aca="false">SUM(M297-AA$294)*4</f>
        <v>-2</v>
      </c>
      <c r="AB297" s="0" t="n">
        <f aca="false">SUM(N297-AB$294)*3</f>
        <v>-12</v>
      </c>
      <c r="AC297" s="0" t="n">
        <f aca="false">SUM(O297-AC$294)*4</f>
        <v>0</v>
      </c>
      <c r="AD297" s="0" t="n">
        <f aca="false">SUM(Q297:AC297)+(40*H297)+60</f>
        <v>76</v>
      </c>
      <c r="AE297" s="0" t="n">
        <f aca="false">SUM(ROUND(AD297/10,0))</f>
        <v>8</v>
      </c>
    </row>
    <row r="298" customFormat="false" ht="14.65" hidden="false" customHeight="false" outlineLevel="0" collapsed="false">
      <c r="A298" s="0" t="n">
        <v>321</v>
      </c>
      <c r="B298" s="0" t="s">
        <v>280</v>
      </c>
      <c r="C298" s="0" t="n">
        <v>5</v>
      </c>
      <c r="D298" s="0" t="n">
        <v>1</v>
      </c>
      <c r="E298" s="0" t="n">
        <v>60</v>
      </c>
      <c r="F298" s="0" t="n">
        <v>4</v>
      </c>
      <c r="G298" s="0" t="n">
        <v>6</v>
      </c>
      <c r="H298" s="0" t="n">
        <v>2</v>
      </c>
      <c r="I298" s="0" t="n">
        <v>11</v>
      </c>
      <c r="J298" s="0" t="n">
        <v>8</v>
      </c>
      <c r="K298" s="0" t="n">
        <v>9</v>
      </c>
      <c r="L298" s="0" t="n">
        <v>0</v>
      </c>
      <c r="M298" s="0" t="n">
        <v>2</v>
      </c>
      <c r="N298" s="0" t="n">
        <v>1</v>
      </c>
      <c r="O298" s="0" t="n">
        <v>0</v>
      </c>
      <c r="P298" s="0" t="s">
        <v>4</v>
      </c>
      <c r="Q298" s="0" t="n">
        <f aca="false">SUM(C298-Q$294)*12</f>
        <v>-6</v>
      </c>
      <c r="R298" s="0" t="n">
        <f aca="false">SUM(D298-R$294)*3</f>
        <v>-3</v>
      </c>
      <c r="S298" s="0" t="n">
        <f aca="false">ROUND(SUM(E298-S$294)*2/4,0)</f>
        <v>1</v>
      </c>
      <c r="T298" s="0" t="n">
        <f aca="false">SUM(F298-T$294)*2</f>
        <v>-3</v>
      </c>
      <c r="U298" s="0" t="n">
        <f aca="false">SUM(G298-U$294)*6</f>
        <v>0</v>
      </c>
      <c r="V298" s="0" t="n">
        <f aca="false">SUM(H298-V$294)*3</f>
        <v>0</v>
      </c>
      <c r="W298" s="0" t="n">
        <f aca="false">SUM(I298-W$294)*2</f>
        <v>9</v>
      </c>
      <c r="X298" s="0" t="n">
        <f aca="false">SUM(J298-X$294)*3</f>
        <v>1.5</v>
      </c>
      <c r="Y298" s="0" t="n">
        <f aca="false">SUM(K298-Y$294)*5</f>
        <v>2.5</v>
      </c>
      <c r="Z298" s="0" t="n">
        <f aca="false">SUM(L298-Z$294)*3</f>
        <v>-3</v>
      </c>
      <c r="AA298" s="0" t="n">
        <f aca="false">SUM(M298-AA$294)*4</f>
        <v>-2</v>
      </c>
      <c r="AB298" s="0" t="n">
        <f aca="false">SUM(N298-AB$294)*3</f>
        <v>-15</v>
      </c>
      <c r="AC298" s="0" t="n">
        <f aca="false">SUM(O298-AC$294)*4</f>
        <v>0</v>
      </c>
      <c r="AD298" s="0" t="n">
        <f aca="false">SUM(Q298:AC298)+(40*H298)+60</f>
        <v>122</v>
      </c>
      <c r="AE298" s="0" t="n">
        <f aca="false">SUM(ROUND(AD298/10,0))</f>
        <v>12</v>
      </c>
    </row>
    <row r="300" customFormat="false" ht="14.65" hidden="false" customHeight="false" outlineLevel="0" collapsed="false">
      <c r="A300" s="0" t="s">
        <v>281</v>
      </c>
    </row>
    <row r="303" customFormat="false" ht="14.65" hidden="false" customHeight="false" outlineLevel="0" collapsed="false">
      <c r="A303" s="0" t="s">
        <v>1</v>
      </c>
      <c r="B303" s="0" t="s">
        <v>2</v>
      </c>
      <c r="C303" s="0" t="s">
        <v>3</v>
      </c>
      <c r="D303" s="0" t="s">
        <v>4</v>
      </c>
      <c r="E303" s="0" t="s">
        <v>5</v>
      </c>
      <c r="F303" s="0" t="s">
        <v>6</v>
      </c>
      <c r="G303" s="0" t="s">
        <v>7</v>
      </c>
      <c r="H303" s="0" t="s">
        <v>8</v>
      </c>
      <c r="I303" s="0" t="s">
        <v>9</v>
      </c>
      <c r="J303" s="0" t="s">
        <v>10</v>
      </c>
      <c r="K303" s="0" t="s">
        <v>11</v>
      </c>
      <c r="L303" s="0" t="s">
        <v>12</v>
      </c>
      <c r="M303" s="0" t="s">
        <v>13</v>
      </c>
      <c r="N303" s="0" t="s">
        <v>14</v>
      </c>
      <c r="O303" s="0" t="s">
        <v>15</v>
      </c>
      <c r="P303" s="0" t="s">
        <v>16</v>
      </c>
    </row>
    <row r="304" customFormat="false" ht="14.65" hidden="false" customHeight="false" outlineLevel="0" collapsed="false">
      <c r="A304" s="0" t="n">
        <v>152</v>
      </c>
      <c r="B304" s="0" t="s">
        <v>282</v>
      </c>
      <c r="C304" s="0" t="n">
        <v>0</v>
      </c>
      <c r="D304" s="0" t="n">
        <v>4</v>
      </c>
      <c r="E304" s="0" t="n">
        <v>0</v>
      </c>
      <c r="F304" s="0" t="n">
        <v>25</v>
      </c>
      <c r="G304" s="0" t="n">
        <v>9</v>
      </c>
      <c r="H304" s="0" t="n">
        <v>0</v>
      </c>
      <c r="I304" s="0" t="n">
        <v>13</v>
      </c>
      <c r="J304" s="0" t="n">
        <v>17</v>
      </c>
      <c r="K304" s="0" t="n">
        <v>0</v>
      </c>
      <c r="L304" s="0" t="n">
        <v>0</v>
      </c>
      <c r="M304" s="0" t="n">
        <v>12</v>
      </c>
      <c r="N304" s="0" t="n">
        <v>8</v>
      </c>
      <c r="O304" s="0" t="n">
        <v>4</v>
      </c>
      <c r="P304" s="0" t="s">
        <v>61</v>
      </c>
      <c r="AE304" s="0" t="n">
        <v>100</v>
      </c>
    </row>
    <row r="305" customFormat="false" ht="14.65" hidden="false" customHeight="false" outlineLevel="0" collapsed="false">
      <c r="A305" s="0" t="n">
        <v>154</v>
      </c>
      <c r="B305" s="0" t="s">
        <v>283</v>
      </c>
      <c r="C305" s="0" t="n">
        <v>0</v>
      </c>
      <c r="D305" s="0" t="n">
        <v>4</v>
      </c>
      <c r="E305" s="0" t="n">
        <v>0</v>
      </c>
      <c r="F305" s="0" t="n">
        <v>50</v>
      </c>
      <c r="G305" s="0" t="n">
        <v>9</v>
      </c>
      <c r="H305" s="0" t="n">
        <v>2</v>
      </c>
      <c r="I305" s="0" t="n">
        <v>15</v>
      </c>
      <c r="J305" s="0" t="n">
        <v>18</v>
      </c>
      <c r="K305" s="0" t="n">
        <v>7</v>
      </c>
      <c r="L305" s="0" t="n">
        <v>6</v>
      </c>
      <c r="M305" s="0" t="n">
        <v>16</v>
      </c>
      <c r="N305" s="0" t="n">
        <v>12</v>
      </c>
      <c r="O305" s="0" t="n">
        <v>5</v>
      </c>
      <c r="P305" s="0" t="s">
        <v>61</v>
      </c>
      <c r="AE305" s="0" t="n">
        <v>200</v>
      </c>
    </row>
    <row r="306" customFormat="false" ht="14.65" hidden="false" customHeight="false" outlineLevel="0" collapsed="false">
      <c r="A306" s="0" t="n">
        <v>155</v>
      </c>
      <c r="B306" s="0" t="s">
        <v>284</v>
      </c>
      <c r="C306" s="0" t="n">
        <v>0</v>
      </c>
      <c r="D306" s="0" t="n">
        <v>4</v>
      </c>
      <c r="E306" s="0" t="n">
        <v>0</v>
      </c>
      <c r="F306" s="0" t="n">
        <v>10</v>
      </c>
      <c r="G306" s="0" t="n">
        <v>14</v>
      </c>
      <c r="H306" s="0" t="n">
        <v>2</v>
      </c>
      <c r="I306" s="0" t="n">
        <v>14</v>
      </c>
      <c r="J306" s="0" t="n">
        <v>8</v>
      </c>
      <c r="K306" s="0" t="n">
        <v>4</v>
      </c>
      <c r="L306" s="0" t="n">
        <v>1</v>
      </c>
      <c r="M306" s="0" t="n">
        <v>16</v>
      </c>
      <c r="N306" s="0" t="n">
        <v>12</v>
      </c>
      <c r="O306" s="0" t="n">
        <v>5</v>
      </c>
      <c r="P306" s="0" t="s">
        <v>61</v>
      </c>
      <c r="AE306" s="0" t="n">
        <v>300</v>
      </c>
    </row>
    <row r="307" customFormat="false" ht="14.65" hidden="false" customHeight="false" outlineLevel="0" collapsed="false">
      <c r="A307" s="0" t="n">
        <v>153</v>
      </c>
      <c r="B307" s="0" t="s">
        <v>285</v>
      </c>
      <c r="C307" s="0" t="n">
        <v>0</v>
      </c>
      <c r="D307" s="0" t="n">
        <v>4</v>
      </c>
      <c r="E307" s="0" t="n">
        <v>0</v>
      </c>
      <c r="F307" s="0" t="n">
        <v>10</v>
      </c>
      <c r="G307" s="0" t="n">
        <v>3</v>
      </c>
      <c r="H307" s="0" t="n">
        <v>0</v>
      </c>
      <c r="I307" s="0" t="n">
        <v>1</v>
      </c>
      <c r="J307" s="0" t="n">
        <v>2</v>
      </c>
      <c r="K307" s="0" t="n">
        <v>6</v>
      </c>
      <c r="L307" s="0" t="n">
        <v>1</v>
      </c>
      <c r="M307" s="0" t="n">
        <v>12</v>
      </c>
      <c r="N307" s="0" t="n">
        <v>8</v>
      </c>
      <c r="O307" s="0" t="n">
        <v>4</v>
      </c>
      <c r="P307" s="0" t="s">
        <v>61</v>
      </c>
      <c r="AE307" s="0" t="n">
        <v>150</v>
      </c>
    </row>
    <row r="309" customFormat="false" ht="14.65" hidden="false" customHeight="false" outlineLevel="0" collapsed="false">
      <c r="A309" s="0" t="s">
        <v>286</v>
      </c>
    </row>
    <row r="312" customFormat="false" ht="14.65" hidden="false" customHeight="false" outlineLevel="0" collapsed="false">
      <c r="A312" s="0" t="s">
        <v>1</v>
      </c>
      <c r="B312" s="0" t="s">
        <v>2</v>
      </c>
      <c r="C312" s="0" t="s">
        <v>3</v>
      </c>
      <c r="D312" s="0" t="s">
        <v>4</v>
      </c>
      <c r="E312" s="0" t="s">
        <v>5</v>
      </c>
      <c r="F312" s="0" t="s">
        <v>6</v>
      </c>
      <c r="G312" s="0" t="s">
        <v>7</v>
      </c>
      <c r="H312" s="0" t="s">
        <v>8</v>
      </c>
      <c r="I312" s="0" t="s">
        <v>9</v>
      </c>
      <c r="J312" s="0" t="s">
        <v>10</v>
      </c>
      <c r="K312" s="0" t="s">
        <v>11</v>
      </c>
      <c r="L312" s="0" t="s">
        <v>12</v>
      </c>
      <c r="M312" s="0" t="s">
        <v>13</v>
      </c>
      <c r="N312" s="0" t="s">
        <v>14</v>
      </c>
      <c r="O312" s="0" t="s">
        <v>15</v>
      </c>
      <c r="P312" s="0" t="s">
        <v>16</v>
      </c>
      <c r="Q312" s="0" t="n">
        <f aca="false">MEDIAN(C$313:C$366)</f>
        <v>13.5</v>
      </c>
      <c r="R312" s="0" t="n">
        <f aca="false">MEDIAN(D$313:D$366)</f>
        <v>3</v>
      </c>
      <c r="S312" s="0" t="n">
        <f aca="false">MEDIAN(E$313:E$366)</f>
        <v>66</v>
      </c>
      <c r="T312" s="0" t="n">
        <f aca="false">MEDIAN(F$313:F$366)</f>
        <v>7</v>
      </c>
      <c r="U312" s="0" t="n">
        <f aca="false">MEDIAN(G$313:G$366)</f>
        <v>5</v>
      </c>
      <c r="V312" s="0" t="n">
        <f aca="false">MEDIAN(H$313:H$366)</f>
        <v>0</v>
      </c>
      <c r="W312" s="0" t="n">
        <f aca="false">MEDIAN(I$313:I$366)</f>
        <v>1</v>
      </c>
      <c r="X312" s="0" t="n">
        <f aca="false">MEDIAN(J$313:J$366)</f>
        <v>2</v>
      </c>
      <c r="Y312" s="0" t="n">
        <f aca="false">MEDIAN(K$313:K$366)</f>
        <v>13</v>
      </c>
      <c r="Z312" s="0" t="n">
        <f aca="false">MEDIAN(L$313:L$366)</f>
        <v>1</v>
      </c>
      <c r="AA312" s="0" t="n">
        <f aca="false">MEDIAN(M$313:M$366)</f>
        <v>7</v>
      </c>
      <c r="AB312" s="0" t="n">
        <f aca="false">MEDIAN(N$313:N$366)</f>
        <v>12</v>
      </c>
      <c r="AC312" s="0" t="n">
        <f aca="false">MEDIAN(O$313:O$366)</f>
        <v>0</v>
      </c>
      <c r="AD312" s="0" t="n">
        <f aca="false">AVERAGE(AD313:AD366)</f>
        <v>290.407407407407</v>
      </c>
    </row>
    <row r="313" customFormat="false" ht="14.65" hidden="false" customHeight="false" outlineLevel="0" collapsed="false">
      <c r="A313" s="0" t="n">
        <v>1</v>
      </c>
      <c r="B313" s="0" t="s">
        <v>287</v>
      </c>
      <c r="C313" s="0" t="n">
        <v>13</v>
      </c>
      <c r="D313" s="0" t="n">
        <v>3</v>
      </c>
      <c r="E313" s="0" t="n">
        <v>42</v>
      </c>
      <c r="F313" s="0" t="n">
        <v>7</v>
      </c>
      <c r="G313" s="0" t="n">
        <v>5</v>
      </c>
      <c r="H313" s="0" t="n">
        <v>0</v>
      </c>
      <c r="I313" s="0" t="n">
        <v>2</v>
      </c>
      <c r="J313" s="0" t="n">
        <v>2</v>
      </c>
      <c r="K313" s="0" t="n">
        <v>14</v>
      </c>
      <c r="L313" s="0" t="n">
        <v>1</v>
      </c>
      <c r="M313" s="0" t="n">
        <v>7</v>
      </c>
      <c r="N313" s="0" t="n">
        <v>10</v>
      </c>
      <c r="O313" s="0" t="n">
        <v>0</v>
      </c>
      <c r="P313" s="0" t="s">
        <v>288</v>
      </c>
      <c r="Q313" s="0" t="n">
        <f aca="false">SUM(C313-Q$312)*15</f>
        <v>-7.5</v>
      </c>
      <c r="R313" s="0" t="n">
        <f aca="false">SUM(D313-R$312)*5</f>
        <v>0</v>
      </c>
      <c r="S313" s="0" t="n">
        <f aca="false">ROUND(SUM(E313-S$312)*2/4,0)</f>
        <v>-12</v>
      </c>
      <c r="T313" s="0" t="n">
        <f aca="false">SUM(F313-T$312)*5</f>
        <v>0</v>
      </c>
      <c r="U313" s="0" t="n">
        <f aca="false">SUM(G313-U$312)*9</f>
        <v>0</v>
      </c>
      <c r="V313" s="0" t="n">
        <f aca="false">SUM(H313-V$312)*4</f>
        <v>0</v>
      </c>
      <c r="W313" s="0" t="n">
        <f aca="false">SUM(I313-W$312)*2</f>
        <v>2</v>
      </c>
      <c r="X313" s="0" t="n">
        <f aca="false">SUM(J313-X$312)*2</f>
        <v>0</v>
      </c>
      <c r="Y313" s="0" t="n">
        <f aca="false">SUM(K313-Y$312)*4</f>
        <v>4</v>
      </c>
      <c r="Z313" s="0" t="n">
        <f aca="false">SUM(L313-Z$312)*3</f>
        <v>0</v>
      </c>
      <c r="AA313" s="0" t="n">
        <f aca="false">SUM(M313-AA$312)*2</f>
        <v>0</v>
      </c>
      <c r="AB313" s="0" t="n">
        <f aca="false">SUM(N313-AB$312)*3</f>
        <v>-6</v>
      </c>
      <c r="AC313" s="0" t="n">
        <f aca="false">SUM(O313-AC$312)*4</f>
        <v>0</v>
      </c>
      <c r="AD313" s="0" t="n">
        <f aca="false">SUM(Q313:AC313)+280</f>
        <v>260.5</v>
      </c>
      <c r="AE313" s="0" t="n">
        <f aca="false">SUM(ROUND(AD313/10,0))</f>
        <v>26</v>
      </c>
    </row>
    <row r="314" customFormat="false" ht="14.65" hidden="false" customHeight="false" outlineLevel="0" collapsed="false">
      <c r="A314" s="0" t="n">
        <v>2</v>
      </c>
      <c r="B314" s="0" t="s">
        <v>289</v>
      </c>
      <c r="C314" s="0" t="n">
        <v>14</v>
      </c>
      <c r="D314" s="0" t="n">
        <v>3</v>
      </c>
      <c r="E314" s="0" t="n">
        <v>72</v>
      </c>
      <c r="F314" s="0" t="n">
        <v>7</v>
      </c>
      <c r="G314" s="0" t="n">
        <v>6</v>
      </c>
      <c r="H314" s="0" t="n">
        <v>0</v>
      </c>
      <c r="I314" s="0" t="n">
        <v>1</v>
      </c>
      <c r="J314" s="0" t="n">
        <v>2</v>
      </c>
      <c r="K314" s="0" t="n">
        <v>12</v>
      </c>
      <c r="L314" s="0" t="n">
        <v>1</v>
      </c>
      <c r="M314" s="0" t="n">
        <v>7</v>
      </c>
      <c r="N314" s="0" t="n">
        <v>12</v>
      </c>
      <c r="O314" s="0" t="n">
        <v>0</v>
      </c>
      <c r="P314" s="0" t="s">
        <v>288</v>
      </c>
      <c r="Q314" s="0" t="n">
        <f aca="false">SUM(C314-Q$312)*15</f>
        <v>7.5</v>
      </c>
      <c r="R314" s="0" t="n">
        <f aca="false">SUM(D314-R$312)*5</f>
        <v>0</v>
      </c>
      <c r="S314" s="0" t="n">
        <f aca="false">ROUND(SUM(E314-S$312)*2/4,0)</f>
        <v>3</v>
      </c>
      <c r="T314" s="0" t="n">
        <f aca="false">SUM(F314-T$312)*5</f>
        <v>0</v>
      </c>
      <c r="U314" s="0" t="n">
        <f aca="false">SUM(G314-U$312)*9</f>
        <v>9</v>
      </c>
      <c r="V314" s="0" t="n">
        <f aca="false">SUM(H314-V$312)*4</f>
        <v>0</v>
      </c>
      <c r="W314" s="0" t="n">
        <f aca="false">SUM(I314-W$312)*2</f>
        <v>0</v>
      </c>
      <c r="X314" s="0" t="n">
        <f aca="false">SUM(J314-X$312)*2</f>
        <v>0</v>
      </c>
      <c r="Y314" s="0" t="n">
        <f aca="false">SUM(K314-Y$312)*4</f>
        <v>-4</v>
      </c>
      <c r="Z314" s="0" t="n">
        <f aca="false">SUM(L314-Z$312)*3</f>
        <v>0</v>
      </c>
      <c r="AA314" s="0" t="n">
        <f aca="false">SUM(M314-AA$312)*2</f>
        <v>0</v>
      </c>
      <c r="AB314" s="0" t="n">
        <f aca="false">SUM(N314-AB$312)*3</f>
        <v>0</v>
      </c>
      <c r="AC314" s="0" t="n">
        <f aca="false">SUM(O314-AC$312)*4</f>
        <v>0</v>
      </c>
      <c r="AD314" s="0" t="n">
        <f aca="false">SUM(Q314:AC314)+280</f>
        <v>295.5</v>
      </c>
      <c r="AE314" s="0" t="n">
        <f aca="false">SUM(ROUND(AD314/10,0))</f>
        <v>30</v>
      </c>
    </row>
    <row r="315" customFormat="false" ht="14.65" hidden="false" customHeight="false" outlineLevel="0" collapsed="false">
      <c r="A315" s="0" t="n">
        <v>3</v>
      </c>
      <c r="B315" s="0" t="s">
        <v>290</v>
      </c>
      <c r="C315" s="0" t="n">
        <v>14</v>
      </c>
      <c r="D315" s="0" t="n">
        <v>3</v>
      </c>
      <c r="E315" s="0" t="n">
        <v>81</v>
      </c>
      <c r="F315" s="0" t="n">
        <v>8</v>
      </c>
      <c r="G315" s="0" t="n">
        <v>5</v>
      </c>
      <c r="H315" s="0" t="n">
        <v>0</v>
      </c>
      <c r="I315" s="0" t="n">
        <v>2</v>
      </c>
      <c r="J315" s="0" t="n">
        <v>2</v>
      </c>
      <c r="K315" s="0" t="n">
        <v>14</v>
      </c>
      <c r="L315" s="0" t="n">
        <v>1</v>
      </c>
      <c r="M315" s="0" t="n">
        <v>7</v>
      </c>
      <c r="N315" s="0" t="n">
        <v>12</v>
      </c>
      <c r="O315" s="0" t="n">
        <v>0</v>
      </c>
      <c r="P315" s="0" t="s">
        <v>288</v>
      </c>
      <c r="Q315" s="0" t="n">
        <f aca="false">SUM(C315-Q$312)*15</f>
        <v>7.5</v>
      </c>
      <c r="R315" s="0" t="n">
        <f aca="false">SUM(D315-R$312)*5</f>
        <v>0</v>
      </c>
      <c r="S315" s="0" t="n">
        <f aca="false">ROUND(SUM(E315-S$312)*2/4,0)</f>
        <v>8</v>
      </c>
      <c r="T315" s="0" t="n">
        <f aca="false">SUM(F315-T$312)*5</f>
        <v>5</v>
      </c>
      <c r="U315" s="0" t="n">
        <f aca="false">SUM(G315-U$312)*9</f>
        <v>0</v>
      </c>
      <c r="V315" s="0" t="n">
        <f aca="false">SUM(H315-V$312)*4</f>
        <v>0</v>
      </c>
      <c r="W315" s="0" t="n">
        <f aca="false">SUM(I315-W$312)*2</f>
        <v>2</v>
      </c>
      <c r="X315" s="0" t="n">
        <f aca="false">SUM(J315-X$312)*2</f>
        <v>0</v>
      </c>
      <c r="Y315" s="0" t="n">
        <f aca="false">SUM(K315-Y$312)*4</f>
        <v>4</v>
      </c>
      <c r="Z315" s="0" t="n">
        <f aca="false">SUM(L315-Z$312)*3</f>
        <v>0</v>
      </c>
      <c r="AA315" s="0" t="n">
        <f aca="false">SUM(M315-AA$312)*2</f>
        <v>0</v>
      </c>
      <c r="AB315" s="0" t="n">
        <f aca="false">SUM(N315-AB$312)*3</f>
        <v>0</v>
      </c>
      <c r="AC315" s="0" t="n">
        <f aca="false">SUM(O315-AC$312)*4</f>
        <v>0</v>
      </c>
      <c r="AD315" s="0" t="n">
        <f aca="false">SUM(Q315:AC315)+280</f>
        <v>306.5</v>
      </c>
      <c r="AE315" s="0" t="n">
        <f aca="false">SUM(ROUND(AD315/10,0))</f>
        <v>31</v>
      </c>
    </row>
    <row r="316" customFormat="false" ht="14.65" hidden="false" customHeight="false" outlineLevel="0" collapsed="false">
      <c r="A316" s="0" t="n">
        <v>4</v>
      </c>
      <c r="B316" s="0" t="s">
        <v>291</v>
      </c>
      <c r="C316" s="0" t="n">
        <v>14</v>
      </c>
      <c r="D316" s="0" t="n">
        <v>3</v>
      </c>
      <c r="E316" s="0" t="n">
        <v>81</v>
      </c>
      <c r="F316" s="0" t="n">
        <v>6</v>
      </c>
      <c r="G316" s="0" t="n">
        <v>6</v>
      </c>
      <c r="H316" s="0" t="n">
        <v>0</v>
      </c>
      <c r="I316" s="0" t="n">
        <v>2</v>
      </c>
      <c r="J316" s="0" t="n">
        <v>3</v>
      </c>
      <c r="K316" s="0" t="n">
        <v>16</v>
      </c>
      <c r="L316" s="0" t="n">
        <v>1</v>
      </c>
      <c r="M316" s="0" t="n">
        <v>8</v>
      </c>
      <c r="N316" s="0" t="n">
        <v>14</v>
      </c>
      <c r="O316" s="0" t="n">
        <v>0</v>
      </c>
      <c r="P316" s="0" t="s">
        <v>288</v>
      </c>
      <c r="Q316" s="0" t="n">
        <f aca="false">SUM(C316-Q$312)*15</f>
        <v>7.5</v>
      </c>
      <c r="R316" s="0" t="n">
        <f aca="false">SUM(D316-R$312)*5</f>
        <v>0</v>
      </c>
      <c r="S316" s="0" t="n">
        <f aca="false">ROUND(SUM(E316-S$312)*2/4,0)</f>
        <v>8</v>
      </c>
      <c r="T316" s="0" t="n">
        <f aca="false">SUM(F316-T$312)*5</f>
        <v>-5</v>
      </c>
      <c r="U316" s="0" t="n">
        <f aca="false">SUM(G316-U$312)*9</f>
        <v>9</v>
      </c>
      <c r="V316" s="0" t="n">
        <f aca="false">SUM(H316-V$312)*4</f>
        <v>0</v>
      </c>
      <c r="W316" s="0" t="n">
        <f aca="false">SUM(I316-W$312)*2</f>
        <v>2</v>
      </c>
      <c r="X316" s="0" t="n">
        <f aca="false">SUM(J316-X$312)*2</f>
        <v>2</v>
      </c>
      <c r="Y316" s="0" t="n">
        <f aca="false">SUM(K316-Y$312)*4</f>
        <v>12</v>
      </c>
      <c r="Z316" s="0" t="n">
        <f aca="false">SUM(L316-Z$312)*3</f>
        <v>0</v>
      </c>
      <c r="AA316" s="0" t="n">
        <f aca="false">SUM(M316-AA$312)*2</f>
        <v>2</v>
      </c>
      <c r="AB316" s="0" t="n">
        <f aca="false">SUM(N316-AB$312)*3</f>
        <v>6</v>
      </c>
      <c r="AC316" s="0" t="n">
        <f aca="false">SUM(O316-AC$312)*4</f>
        <v>0</v>
      </c>
      <c r="AD316" s="0" t="n">
        <f aca="false">SUM(Q316:AC316)+280</f>
        <v>323.5</v>
      </c>
      <c r="AE316" s="0" t="n">
        <f aca="false">SUM(ROUND(AD316/10,0))</f>
        <v>32</v>
      </c>
    </row>
    <row r="317" customFormat="false" ht="14.65" hidden="false" customHeight="false" outlineLevel="0" collapsed="false">
      <c r="A317" s="0" t="n">
        <v>5</v>
      </c>
      <c r="B317" s="0" t="s">
        <v>292</v>
      </c>
      <c r="C317" s="0" t="n">
        <v>14</v>
      </c>
      <c r="D317" s="0" t="n">
        <v>3</v>
      </c>
      <c r="E317" s="0" t="n">
        <v>117</v>
      </c>
      <c r="F317" s="0" t="n">
        <v>8</v>
      </c>
      <c r="G317" s="0" t="n">
        <v>6</v>
      </c>
      <c r="H317" s="0" t="n">
        <v>0</v>
      </c>
      <c r="I317" s="0" t="n">
        <v>2</v>
      </c>
      <c r="J317" s="0" t="n">
        <v>3</v>
      </c>
      <c r="K317" s="0" t="n">
        <v>20</v>
      </c>
      <c r="L317" s="0" t="n">
        <v>1</v>
      </c>
      <c r="M317" s="0" t="n">
        <v>8</v>
      </c>
      <c r="N317" s="0" t="n">
        <v>14</v>
      </c>
      <c r="O317" s="0" t="n">
        <v>0</v>
      </c>
      <c r="P317" s="0" t="s">
        <v>288</v>
      </c>
      <c r="Q317" s="0" t="n">
        <f aca="false">SUM(C317-Q$312)*15</f>
        <v>7.5</v>
      </c>
      <c r="R317" s="0" t="n">
        <f aca="false">SUM(D317-R$312)*5</f>
        <v>0</v>
      </c>
      <c r="S317" s="0" t="n">
        <f aca="false">ROUND(SUM(E317-S$312)*2/4,0)</f>
        <v>26</v>
      </c>
      <c r="T317" s="0" t="n">
        <f aca="false">SUM(F317-T$312)*5</f>
        <v>5</v>
      </c>
      <c r="U317" s="0" t="n">
        <f aca="false">SUM(G317-U$312)*9</f>
        <v>9</v>
      </c>
      <c r="V317" s="0" t="n">
        <f aca="false">SUM(H317-V$312)*4</f>
        <v>0</v>
      </c>
      <c r="W317" s="0" t="n">
        <f aca="false">SUM(I317-W$312)*2</f>
        <v>2</v>
      </c>
      <c r="X317" s="0" t="n">
        <f aca="false">SUM(J317-X$312)*2</f>
        <v>2</v>
      </c>
      <c r="Y317" s="0" t="n">
        <f aca="false">SUM(K317-Y$312)*4</f>
        <v>28</v>
      </c>
      <c r="Z317" s="0" t="n">
        <f aca="false">SUM(L317-Z$312)*3</f>
        <v>0</v>
      </c>
      <c r="AA317" s="0" t="n">
        <f aca="false">SUM(M317-AA$312)*2</f>
        <v>2</v>
      </c>
      <c r="AB317" s="0" t="n">
        <f aca="false">SUM(N317-AB$312)*3</f>
        <v>6</v>
      </c>
      <c r="AC317" s="0" t="n">
        <f aca="false">SUM(O317-AC$312)*4</f>
        <v>0</v>
      </c>
      <c r="AD317" s="0" t="n">
        <f aca="false">SUM(Q317:AC317)+280</f>
        <v>367.5</v>
      </c>
      <c r="AE317" s="0" t="n">
        <f aca="false">SUM(ROUND(AD317/10,0))</f>
        <v>37</v>
      </c>
    </row>
    <row r="318" customFormat="false" ht="14.65" hidden="false" customHeight="false" outlineLevel="0" collapsed="false">
      <c r="A318" s="0" t="n">
        <v>6</v>
      </c>
      <c r="B318" s="0" t="s">
        <v>293</v>
      </c>
      <c r="C318" s="0" t="n">
        <v>14</v>
      </c>
      <c r="D318" s="0" t="n">
        <v>3</v>
      </c>
      <c r="E318" s="0" t="n">
        <v>90</v>
      </c>
      <c r="F318" s="0" t="n">
        <v>13</v>
      </c>
      <c r="G318" s="0" t="n">
        <v>6</v>
      </c>
      <c r="H318" s="0" t="n">
        <v>0</v>
      </c>
      <c r="I318" s="0" t="n">
        <v>2</v>
      </c>
      <c r="J318" s="0" t="n">
        <v>3</v>
      </c>
      <c r="K318" s="0" t="n">
        <v>24</v>
      </c>
      <c r="L318" s="0" t="n">
        <v>1</v>
      </c>
      <c r="M318" s="0" t="n">
        <v>8</v>
      </c>
      <c r="N318" s="0" t="n">
        <v>15</v>
      </c>
      <c r="O318" s="0" t="n">
        <v>0</v>
      </c>
      <c r="P318" s="0" t="s">
        <v>288</v>
      </c>
      <c r="Q318" s="0" t="n">
        <f aca="false">SUM(C318-Q$312)*15</f>
        <v>7.5</v>
      </c>
      <c r="R318" s="0" t="n">
        <f aca="false">SUM(D318-R$312)*5</f>
        <v>0</v>
      </c>
      <c r="S318" s="0" t="n">
        <f aca="false">ROUND(SUM(E318-S$312)*2/4,0)</f>
        <v>12</v>
      </c>
      <c r="T318" s="0" t="n">
        <f aca="false">SUM(F318-T$312)*5</f>
        <v>30</v>
      </c>
      <c r="U318" s="0" t="n">
        <f aca="false">SUM(G318-U$312)*9</f>
        <v>9</v>
      </c>
      <c r="V318" s="0" t="n">
        <f aca="false">SUM(H318-V$312)*4</f>
        <v>0</v>
      </c>
      <c r="W318" s="0" t="n">
        <f aca="false">SUM(I318-W$312)*2</f>
        <v>2</v>
      </c>
      <c r="X318" s="0" t="n">
        <f aca="false">SUM(J318-X$312)*2</f>
        <v>2</v>
      </c>
      <c r="Y318" s="0" t="n">
        <f aca="false">SUM(K318-Y$312)*4</f>
        <v>44</v>
      </c>
      <c r="Z318" s="0" t="n">
        <f aca="false">SUM(L318-Z$312)*3</f>
        <v>0</v>
      </c>
      <c r="AA318" s="0" t="n">
        <f aca="false">SUM(M318-AA$312)*2</f>
        <v>2</v>
      </c>
      <c r="AB318" s="0" t="n">
        <f aca="false">SUM(N318-AB$312)*3</f>
        <v>9</v>
      </c>
      <c r="AC318" s="0" t="n">
        <f aca="false">SUM(O318-AC$312)*4</f>
        <v>0</v>
      </c>
      <c r="AD318" s="0" t="n">
        <f aca="false">SUM(Q318:AC318)+280</f>
        <v>397.5</v>
      </c>
      <c r="AE318" s="0" t="n">
        <f aca="false">SUM(ROUND(AD318/10,0))</f>
        <v>40</v>
      </c>
    </row>
    <row r="319" customFormat="false" ht="14.65" hidden="false" customHeight="false" outlineLevel="0" collapsed="false">
      <c r="A319" s="0" t="n">
        <v>7</v>
      </c>
      <c r="B319" s="0" t="s">
        <v>294</v>
      </c>
      <c r="C319" s="0" t="n">
        <v>14</v>
      </c>
      <c r="D319" s="0" t="n">
        <v>3</v>
      </c>
      <c r="E319" s="0" t="n">
        <v>108</v>
      </c>
      <c r="F319" s="0" t="n">
        <v>6</v>
      </c>
      <c r="G319" s="0" t="n">
        <v>7</v>
      </c>
      <c r="H319" s="0" t="n">
        <v>0</v>
      </c>
      <c r="I319" s="0" t="n">
        <v>3</v>
      </c>
      <c r="J319" s="0" t="n">
        <v>3</v>
      </c>
      <c r="K319" s="0" t="n">
        <v>32</v>
      </c>
      <c r="L319" s="0" t="n">
        <v>2</v>
      </c>
      <c r="M319" s="0" t="n">
        <v>9</v>
      </c>
      <c r="N319" s="0" t="n">
        <v>17</v>
      </c>
      <c r="O319" s="0" t="n">
        <v>0</v>
      </c>
      <c r="P319" s="0" t="s">
        <v>288</v>
      </c>
      <c r="Q319" s="0" t="n">
        <f aca="false">SUM(C319-Q$312)*15</f>
        <v>7.5</v>
      </c>
      <c r="R319" s="0" t="n">
        <f aca="false">SUM(D319-R$312)*5</f>
        <v>0</v>
      </c>
      <c r="S319" s="0" t="n">
        <f aca="false">ROUND(SUM(E319-S$312)*2/4,0)</f>
        <v>21</v>
      </c>
      <c r="T319" s="0" t="n">
        <f aca="false">SUM(F319-T$312)*5</f>
        <v>-5</v>
      </c>
      <c r="U319" s="0" t="n">
        <f aca="false">SUM(G319-U$312)*9</f>
        <v>18</v>
      </c>
      <c r="V319" s="0" t="n">
        <f aca="false">SUM(H319-V$312)*4</f>
        <v>0</v>
      </c>
      <c r="W319" s="0" t="n">
        <f aca="false">SUM(I319-W$312)*2</f>
        <v>4</v>
      </c>
      <c r="X319" s="0" t="n">
        <f aca="false">SUM(J319-X$312)*2</f>
        <v>2</v>
      </c>
      <c r="Y319" s="0" t="n">
        <f aca="false">SUM(K319-Y$312)*4</f>
        <v>76</v>
      </c>
      <c r="Z319" s="0" t="n">
        <f aca="false">SUM(L319-Z$312)*3</f>
        <v>3</v>
      </c>
      <c r="AA319" s="0" t="n">
        <f aca="false">SUM(M319-AA$312)*2</f>
        <v>4</v>
      </c>
      <c r="AB319" s="0" t="n">
        <f aca="false">SUM(N319-AB$312)*3</f>
        <v>15</v>
      </c>
      <c r="AC319" s="0" t="n">
        <f aca="false">SUM(O319-AC$312)*4</f>
        <v>0</v>
      </c>
      <c r="AD319" s="0" t="n">
        <f aca="false">SUM(Q319:AC319)+280</f>
        <v>425.5</v>
      </c>
      <c r="AE319" s="0" t="n">
        <f aca="false">SUM(ROUND(AD319/10,0))</f>
        <v>43</v>
      </c>
    </row>
    <row r="320" customFormat="false" ht="14.65" hidden="false" customHeight="false" outlineLevel="0" collapsed="false">
      <c r="A320" s="0" t="n">
        <v>8</v>
      </c>
      <c r="B320" s="0" t="s">
        <v>295</v>
      </c>
      <c r="C320" s="0" t="n">
        <v>14</v>
      </c>
      <c r="D320" s="0" t="n">
        <v>3</v>
      </c>
      <c r="E320" s="0" t="n">
        <v>34</v>
      </c>
      <c r="F320" s="0" t="n">
        <v>4</v>
      </c>
      <c r="G320" s="0" t="n">
        <v>8</v>
      </c>
      <c r="H320" s="0" t="n">
        <v>0</v>
      </c>
      <c r="I320" s="0" t="n">
        <v>1</v>
      </c>
      <c r="J320" s="0" t="n">
        <v>3</v>
      </c>
      <c r="K320" s="0" t="n">
        <v>24</v>
      </c>
      <c r="L320" s="0" t="n">
        <v>2</v>
      </c>
      <c r="M320" s="0" t="n">
        <v>11</v>
      </c>
      <c r="N320" s="0" t="n">
        <v>6</v>
      </c>
      <c r="O320" s="0" t="n">
        <v>0</v>
      </c>
      <c r="P320" s="0" t="s">
        <v>288</v>
      </c>
      <c r="Q320" s="0" t="n">
        <f aca="false">SUM(C320-Q$312)*15</f>
        <v>7.5</v>
      </c>
      <c r="R320" s="0" t="n">
        <f aca="false">SUM(D320-R$312)*5</f>
        <v>0</v>
      </c>
      <c r="S320" s="0" t="n">
        <f aca="false">ROUND(SUM(E320-S$312)*2/4,0)</f>
        <v>-16</v>
      </c>
      <c r="T320" s="0" t="n">
        <f aca="false">SUM(F320-T$312)*5</f>
        <v>-15</v>
      </c>
      <c r="U320" s="0" t="n">
        <f aca="false">SUM(G320-U$312)*9</f>
        <v>27</v>
      </c>
      <c r="V320" s="0" t="n">
        <f aca="false">SUM(H320-V$312)*4</f>
        <v>0</v>
      </c>
      <c r="W320" s="0" t="n">
        <f aca="false">SUM(I320-W$312)*2</f>
        <v>0</v>
      </c>
      <c r="X320" s="0" t="n">
        <f aca="false">SUM(J320-X$312)*2</f>
        <v>2</v>
      </c>
      <c r="Y320" s="0" t="n">
        <f aca="false">SUM(K320-Y$312)*4</f>
        <v>44</v>
      </c>
      <c r="Z320" s="0" t="n">
        <f aca="false">SUM(L320-Z$312)*3</f>
        <v>3</v>
      </c>
      <c r="AA320" s="0" t="n">
        <f aca="false">SUM(M320-AA$312)*2</f>
        <v>8</v>
      </c>
      <c r="AB320" s="0" t="n">
        <f aca="false">SUM(N320-AB$312)*3</f>
        <v>-18</v>
      </c>
      <c r="AC320" s="0" t="n">
        <f aca="false">SUM(O320-AC$312)*4</f>
        <v>0</v>
      </c>
      <c r="AD320" s="0" t="n">
        <f aca="false">SUM(Q320:AC320)+280</f>
        <v>322.5</v>
      </c>
      <c r="AE320" s="0" t="n">
        <f aca="false">SUM(ROUND(AD320/10,0))</f>
        <v>32</v>
      </c>
    </row>
    <row r="321" customFormat="false" ht="14.65" hidden="false" customHeight="false" outlineLevel="0" collapsed="false">
      <c r="A321" s="0" t="n">
        <v>9</v>
      </c>
      <c r="B321" s="0" t="s">
        <v>296</v>
      </c>
      <c r="C321" s="0" t="n">
        <v>14</v>
      </c>
      <c r="D321" s="0" t="n">
        <v>6</v>
      </c>
      <c r="E321" s="0" t="n">
        <v>128</v>
      </c>
      <c r="F321" s="0" t="n">
        <v>10</v>
      </c>
      <c r="G321" s="0" t="n">
        <v>5</v>
      </c>
      <c r="H321" s="0" t="n">
        <v>0</v>
      </c>
      <c r="I321" s="0" t="n">
        <v>3</v>
      </c>
      <c r="J321" s="0" t="n">
        <v>3</v>
      </c>
      <c r="K321" s="0" t="n">
        <v>18</v>
      </c>
      <c r="L321" s="0" t="n">
        <v>2</v>
      </c>
      <c r="M321" s="0" t="n">
        <v>11</v>
      </c>
      <c r="N321" s="0" t="n">
        <v>12</v>
      </c>
      <c r="O321" s="0" t="n">
        <v>0</v>
      </c>
      <c r="P321" s="0" t="s">
        <v>288</v>
      </c>
      <c r="Q321" s="0" t="n">
        <f aca="false">SUM(C321-Q$312)*15</f>
        <v>7.5</v>
      </c>
      <c r="R321" s="0" t="n">
        <f aca="false">SUM(D321-R$312)*5</f>
        <v>15</v>
      </c>
      <c r="S321" s="0" t="n">
        <f aca="false">ROUND(SUM(E321-S$312)*2/4,0)</f>
        <v>31</v>
      </c>
      <c r="T321" s="0" t="n">
        <f aca="false">SUM(F321-T$312)*5</f>
        <v>15</v>
      </c>
      <c r="U321" s="0" t="n">
        <f aca="false">SUM(G321-U$312)*9</f>
        <v>0</v>
      </c>
      <c r="V321" s="0" t="n">
        <f aca="false">SUM(H321-V$312)*4</f>
        <v>0</v>
      </c>
      <c r="W321" s="0" t="n">
        <f aca="false">SUM(I321-W$312)*2</f>
        <v>4</v>
      </c>
      <c r="X321" s="0" t="n">
        <f aca="false">SUM(J321-X$312)*2</f>
        <v>2</v>
      </c>
      <c r="Y321" s="0" t="n">
        <f aca="false">SUM(K321-Y$312)*4</f>
        <v>20</v>
      </c>
      <c r="Z321" s="0" t="n">
        <f aca="false">SUM(L321-Z$312)*3</f>
        <v>3</v>
      </c>
      <c r="AA321" s="0" t="n">
        <f aca="false">SUM(M321-AA$312)*2</f>
        <v>8</v>
      </c>
      <c r="AB321" s="0" t="n">
        <f aca="false">SUM(N321-AB$312)*3</f>
        <v>0</v>
      </c>
      <c r="AC321" s="0" t="n">
        <f aca="false">SUM(O321-AC$312)*4</f>
        <v>0</v>
      </c>
      <c r="AD321" s="0" t="n">
        <f aca="false">SUM(Q321:AC321)+280</f>
        <v>385.5</v>
      </c>
      <c r="AE321" s="0" t="n">
        <f aca="false">SUM(ROUND(AD321/10,0))</f>
        <v>39</v>
      </c>
    </row>
    <row r="322" customFormat="false" ht="14.65" hidden="false" customHeight="false" outlineLevel="0" collapsed="false">
      <c r="A322" s="0" t="n">
        <v>10</v>
      </c>
      <c r="B322" s="0" t="s">
        <v>297</v>
      </c>
      <c r="C322" s="0" t="n">
        <v>14</v>
      </c>
      <c r="D322" s="0" t="n">
        <v>3</v>
      </c>
      <c r="E322" s="0" t="n">
        <v>99</v>
      </c>
      <c r="F322" s="0" t="n">
        <v>6</v>
      </c>
      <c r="G322" s="0" t="n">
        <v>8</v>
      </c>
      <c r="H322" s="0" t="n">
        <v>0</v>
      </c>
      <c r="I322" s="0" t="n">
        <v>3</v>
      </c>
      <c r="J322" s="0" t="n">
        <v>3</v>
      </c>
      <c r="K322" s="0" t="n">
        <v>36</v>
      </c>
      <c r="L322" s="0" t="n">
        <v>2</v>
      </c>
      <c r="M322" s="0" t="n">
        <v>8</v>
      </c>
      <c r="N322" s="0" t="n">
        <v>16</v>
      </c>
      <c r="O322" s="0" t="n">
        <v>0</v>
      </c>
      <c r="P322" s="0" t="s">
        <v>288</v>
      </c>
      <c r="Q322" s="0" t="n">
        <f aca="false">SUM(C322-Q$312)*15</f>
        <v>7.5</v>
      </c>
      <c r="R322" s="0" t="n">
        <f aca="false">SUM(D322-R$312)*5</f>
        <v>0</v>
      </c>
      <c r="S322" s="0" t="n">
        <f aca="false">ROUND(SUM(E322-S$312)*2/4,0)</f>
        <v>17</v>
      </c>
      <c r="T322" s="0" t="n">
        <f aca="false">SUM(F322-T$312)*5</f>
        <v>-5</v>
      </c>
      <c r="U322" s="0" t="n">
        <f aca="false">SUM(G322-U$312)*9</f>
        <v>27</v>
      </c>
      <c r="V322" s="0" t="n">
        <f aca="false">SUM(H322-V$312)*4</f>
        <v>0</v>
      </c>
      <c r="W322" s="0" t="n">
        <f aca="false">SUM(I322-W$312)*2</f>
        <v>4</v>
      </c>
      <c r="X322" s="0" t="n">
        <f aca="false">SUM(J322-X$312)*2</f>
        <v>2</v>
      </c>
      <c r="Y322" s="0" t="n">
        <f aca="false">SUM(K322-Y$312)*4</f>
        <v>92</v>
      </c>
      <c r="Z322" s="0" t="n">
        <f aca="false">SUM(L322-Z$312)*3</f>
        <v>3</v>
      </c>
      <c r="AA322" s="0" t="n">
        <f aca="false">SUM(M322-AA$312)*2</f>
        <v>2</v>
      </c>
      <c r="AB322" s="0" t="n">
        <f aca="false">SUM(N322-AB$312)*3</f>
        <v>12</v>
      </c>
      <c r="AC322" s="0" t="n">
        <f aca="false">SUM(O322-AC$312)*4</f>
        <v>0</v>
      </c>
      <c r="AD322" s="0" t="n">
        <f aca="false">SUM(Q322:AC322)+280</f>
        <v>441.5</v>
      </c>
      <c r="AE322" s="0" t="n">
        <f aca="false">SUM(ROUND(AD322/10,0))</f>
        <v>44</v>
      </c>
    </row>
    <row r="323" customFormat="false" ht="14.65" hidden="false" customHeight="false" outlineLevel="0" collapsed="false">
      <c r="A323" s="0" t="n">
        <v>11</v>
      </c>
      <c r="B323" s="0" t="s">
        <v>298</v>
      </c>
      <c r="C323" s="0" t="n">
        <v>14</v>
      </c>
      <c r="D323" s="0" t="n">
        <v>3</v>
      </c>
      <c r="E323" s="0" t="n">
        <v>90</v>
      </c>
      <c r="F323" s="0" t="n">
        <v>8</v>
      </c>
      <c r="G323" s="0" t="n">
        <v>7</v>
      </c>
      <c r="H323" s="0" t="n">
        <v>0</v>
      </c>
      <c r="I323" s="0" t="n">
        <v>1</v>
      </c>
      <c r="J323" s="0" t="n">
        <v>2</v>
      </c>
      <c r="K323" s="0" t="n">
        <v>28</v>
      </c>
      <c r="L323" s="0" t="n">
        <v>1</v>
      </c>
      <c r="M323" s="0" t="n">
        <v>8</v>
      </c>
      <c r="N323" s="0" t="n">
        <v>17</v>
      </c>
      <c r="O323" s="0" t="n">
        <v>0</v>
      </c>
      <c r="P323" s="0" t="s">
        <v>288</v>
      </c>
      <c r="Q323" s="0" t="n">
        <f aca="false">SUM(C323-Q$312)*15</f>
        <v>7.5</v>
      </c>
      <c r="R323" s="0" t="n">
        <f aca="false">SUM(D323-R$312)*5</f>
        <v>0</v>
      </c>
      <c r="S323" s="0" t="n">
        <f aca="false">ROUND(SUM(E323-S$312)*2/4,0)</f>
        <v>12</v>
      </c>
      <c r="T323" s="0" t="n">
        <f aca="false">SUM(F323-T$312)*5</f>
        <v>5</v>
      </c>
      <c r="U323" s="0" t="n">
        <f aca="false">SUM(G323-U$312)*9</f>
        <v>18</v>
      </c>
      <c r="V323" s="0" t="n">
        <f aca="false">SUM(H323-V$312)*4</f>
        <v>0</v>
      </c>
      <c r="W323" s="0" t="n">
        <f aca="false">SUM(I323-W$312)*2</f>
        <v>0</v>
      </c>
      <c r="X323" s="0" t="n">
        <f aca="false">SUM(J323-X$312)*2</f>
        <v>0</v>
      </c>
      <c r="Y323" s="0" t="n">
        <f aca="false">SUM(K323-Y$312)*4</f>
        <v>60</v>
      </c>
      <c r="Z323" s="0" t="n">
        <f aca="false">SUM(L323-Z$312)*3</f>
        <v>0</v>
      </c>
      <c r="AA323" s="0" t="n">
        <f aca="false">SUM(M323-AA$312)*2</f>
        <v>2</v>
      </c>
      <c r="AB323" s="0" t="n">
        <f aca="false">SUM(N323-AB$312)*3</f>
        <v>15</v>
      </c>
      <c r="AC323" s="0" t="n">
        <f aca="false">SUM(O323-AC$312)*4</f>
        <v>0</v>
      </c>
      <c r="AD323" s="0" t="n">
        <f aca="false">SUM(Q323:AC323)+280</f>
        <v>399.5</v>
      </c>
      <c r="AE323" s="0" t="n">
        <f aca="false">SUM(ROUND(AD323/10,0))</f>
        <v>40</v>
      </c>
    </row>
    <row r="324" customFormat="false" ht="14.65" hidden="false" customHeight="false" outlineLevel="0" collapsed="false">
      <c r="A324" s="0" t="n">
        <v>113</v>
      </c>
      <c r="B324" s="0" t="s">
        <v>299</v>
      </c>
      <c r="C324" s="0" t="n">
        <v>11</v>
      </c>
      <c r="D324" s="0" t="n">
        <v>3</v>
      </c>
      <c r="E324" s="0" t="n">
        <v>48</v>
      </c>
      <c r="F324" s="0" t="n">
        <v>6</v>
      </c>
      <c r="G324" s="0" t="n">
        <v>3</v>
      </c>
      <c r="H324" s="0" t="n">
        <v>0</v>
      </c>
      <c r="I324" s="0" t="n">
        <v>1</v>
      </c>
      <c r="J324" s="0" t="n">
        <v>1</v>
      </c>
      <c r="K324" s="0" t="n">
        <v>6</v>
      </c>
      <c r="L324" s="0" t="n">
        <v>1</v>
      </c>
      <c r="M324" s="0" t="n">
        <v>6</v>
      </c>
      <c r="N324" s="0" t="n">
        <v>6</v>
      </c>
      <c r="O324" s="0" t="n">
        <v>0</v>
      </c>
      <c r="P324" s="0" t="s">
        <v>288</v>
      </c>
      <c r="Q324" s="0" t="n">
        <f aca="false">SUM(C324-Q$312)*15</f>
        <v>-37.5</v>
      </c>
      <c r="R324" s="0" t="n">
        <f aca="false">SUM(D324-R$312)*5</f>
        <v>0</v>
      </c>
      <c r="S324" s="0" t="n">
        <f aca="false">ROUND(SUM(E324-S$312)*2/4,0)</f>
        <v>-9</v>
      </c>
      <c r="T324" s="0" t="n">
        <f aca="false">SUM(F324-T$312)*5</f>
        <v>-5</v>
      </c>
      <c r="U324" s="0" t="n">
        <f aca="false">SUM(G324-U$312)*9</f>
        <v>-18</v>
      </c>
      <c r="V324" s="0" t="n">
        <f aca="false">SUM(H324-V$312)*4</f>
        <v>0</v>
      </c>
      <c r="W324" s="0" t="n">
        <f aca="false">SUM(I324-W$312)*2</f>
        <v>0</v>
      </c>
      <c r="X324" s="0" t="n">
        <f aca="false">SUM(J324-X$312)*2</f>
        <v>-2</v>
      </c>
      <c r="Y324" s="0" t="n">
        <f aca="false">SUM(K324-Y$312)*4</f>
        <v>-28</v>
      </c>
      <c r="Z324" s="0" t="n">
        <f aca="false">SUM(L324-Z$312)*3</f>
        <v>0</v>
      </c>
      <c r="AA324" s="0" t="n">
        <f aca="false">SUM(M324-AA$312)*2</f>
        <v>-2</v>
      </c>
      <c r="AB324" s="0" t="n">
        <f aca="false">SUM(N324-AB$312)*3</f>
        <v>-18</v>
      </c>
      <c r="AC324" s="0" t="n">
        <f aca="false">SUM(O324-AC$312)*4</f>
        <v>0</v>
      </c>
      <c r="AD324" s="0" t="n">
        <f aca="false">SUM(Q324:AC324)+280</f>
        <v>160.5</v>
      </c>
      <c r="AE324" s="0" t="n">
        <f aca="false">SUM(ROUND(AD324/10,0))</f>
        <v>16</v>
      </c>
    </row>
    <row r="325" customFormat="false" ht="14.65" hidden="false" customHeight="false" outlineLevel="0" collapsed="false">
      <c r="A325" s="0" t="n">
        <v>114</v>
      </c>
      <c r="B325" s="0" t="s">
        <v>300</v>
      </c>
      <c r="C325" s="0" t="n">
        <v>12</v>
      </c>
      <c r="D325" s="0" t="n">
        <v>3</v>
      </c>
      <c r="E325" s="0" t="n">
        <v>48</v>
      </c>
      <c r="F325" s="0" t="n">
        <v>6</v>
      </c>
      <c r="G325" s="0" t="n">
        <v>3</v>
      </c>
      <c r="H325" s="0" t="n">
        <v>0</v>
      </c>
      <c r="I325" s="0" t="n">
        <v>1</v>
      </c>
      <c r="J325" s="0" t="n">
        <v>1</v>
      </c>
      <c r="K325" s="0" t="n">
        <v>8</v>
      </c>
      <c r="L325" s="0" t="n">
        <v>1</v>
      </c>
      <c r="M325" s="0" t="n">
        <v>6</v>
      </c>
      <c r="N325" s="0" t="n">
        <v>8</v>
      </c>
      <c r="O325" s="0" t="n">
        <v>0</v>
      </c>
      <c r="P325" s="0" t="s">
        <v>288</v>
      </c>
      <c r="Q325" s="0" t="n">
        <f aca="false">SUM(C325-Q$312)*15</f>
        <v>-22.5</v>
      </c>
      <c r="R325" s="0" t="n">
        <f aca="false">SUM(D325-R$312)*5</f>
        <v>0</v>
      </c>
      <c r="S325" s="0" t="n">
        <f aca="false">ROUND(SUM(E325-S$312)*2/4,0)</f>
        <v>-9</v>
      </c>
      <c r="T325" s="0" t="n">
        <f aca="false">SUM(F325-T$312)*5</f>
        <v>-5</v>
      </c>
      <c r="U325" s="0" t="n">
        <f aca="false">SUM(G325-U$312)*9</f>
        <v>-18</v>
      </c>
      <c r="V325" s="0" t="n">
        <f aca="false">SUM(H325-V$312)*4</f>
        <v>0</v>
      </c>
      <c r="W325" s="0" t="n">
        <f aca="false">SUM(I325-W$312)*2</f>
        <v>0</v>
      </c>
      <c r="X325" s="0" t="n">
        <f aca="false">SUM(J325-X$312)*2</f>
        <v>-2</v>
      </c>
      <c r="Y325" s="0" t="n">
        <f aca="false">SUM(K325-Y$312)*4</f>
        <v>-20</v>
      </c>
      <c r="Z325" s="0" t="n">
        <f aca="false">SUM(L325-Z$312)*3</f>
        <v>0</v>
      </c>
      <c r="AA325" s="0" t="n">
        <f aca="false">SUM(M325-AA$312)*2</f>
        <v>-2</v>
      </c>
      <c r="AB325" s="0" t="n">
        <f aca="false">SUM(N325-AB$312)*3</f>
        <v>-12</v>
      </c>
      <c r="AC325" s="0" t="n">
        <f aca="false">SUM(O325-AC$312)*4</f>
        <v>0</v>
      </c>
      <c r="AD325" s="0" t="n">
        <f aca="false">SUM(Q325:AC325)+280</f>
        <v>189.5</v>
      </c>
      <c r="AE325" s="0" t="n">
        <f aca="false">SUM(ROUND(AD325/10,0))</f>
        <v>19</v>
      </c>
    </row>
    <row r="326" customFormat="false" ht="14.65" hidden="false" customHeight="false" outlineLevel="0" collapsed="false">
      <c r="A326" s="0" t="n">
        <v>127</v>
      </c>
      <c r="B326" s="0" t="s">
        <v>301</v>
      </c>
      <c r="C326" s="0" t="n">
        <v>13</v>
      </c>
      <c r="D326" s="0" t="n">
        <v>3</v>
      </c>
      <c r="E326" s="0" t="n">
        <v>60</v>
      </c>
      <c r="F326" s="0" t="n">
        <v>6</v>
      </c>
      <c r="G326" s="0" t="n">
        <v>5</v>
      </c>
      <c r="H326" s="0" t="n">
        <v>0</v>
      </c>
      <c r="I326" s="0" t="n">
        <v>1</v>
      </c>
      <c r="J326" s="0" t="n">
        <v>2</v>
      </c>
      <c r="K326" s="0" t="n">
        <v>8</v>
      </c>
      <c r="L326" s="0" t="n">
        <v>1</v>
      </c>
      <c r="M326" s="0" t="n">
        <v>7</v>
      </c>
      <c r="N326" s="0" t="n">
        <v>10</v>
      </c>
      <c r="O326" s="0" t="n">
        <v>0</v>
      </c>
      <c r="P326" s="0" t="s">
        <v>288</v>
      </c>
      <c r="Q326" s="0" t="n">
        <f aca="false">SUM(C326-Q$312)*15</f>
        <v>-7.5</v>
      </c>
      <c r="R326" s="0" t="n">
        <f aca="false">SUM(D326-R$312)*5</f>
        <v>0</v>
      </c>
      <c r="S326" s="0" t="n">
        <f aca="false">ROUND(SUM(E326-S$312)*2/4,0)</f>
        <v>-3</v>
      </c>
      <c r="T326" s="0" t="n">
        <f aca="false">SUM(F326-T$312)*5</f>
        <v>-5</v>
      </c>
      <c r="U326" s="0" t="n">
        <f aca="false">SUM(G326-U$312)*9</f>
        <v>0</v>
      </c>
      <c r="V326" s="0" t="n">
        <f aca="false">SUM(H326-V$312)*4</f>
        <v>0</v>
      </c>
      <c r="W326" s="0" t="n">
        <f aca="false">SUM(I326-W$312)*2</f>
        <v>0</v>
      </c>
      <c r="X326" s="0" t="n">
        <f aca="false">SUM(J326-X$312)*2</f>
        <v>0</v>
      </c>
      <c r="Y326" s="0" t="n">
        <f aca="false">SUM(K326-Y$312)*4</f>
        <v>-20</v>
      </c>
      <c r="Z326" s="0" t="n">
        <f aca="false">SUM(L326-Z$312)*3</f>
        <v>0</v>
      </c>
      <c r="AA326" s="0" t="n">
        <f aca="false">SUM(M326-AA$312)*2</f>
        <v>0</v>
      </c>
      <c r="AB326" s="0" t="n">
        <f aca="false">SUM(N326-AB$312)*3</f>
        <v>-6</v>
      </c>
      <c r="AC326" s="0" t="n">
        <f aca="false">SUM(O326-AC$312)*4</f>
        <v>0</v>
      </c>
      <c r="AD326" s="0" t="n">
        <f aca="false">SUM(Q326:AC326)+280</f>
        <v>238.5</v>
      </c>
      <c r="AE326" s="0" t="n">
        <f aca="false">SUM(ROUND(AD326/10,0))</f>
        <v>24</v>
      </c>
    </row>
    <row r="327" customFormat="false" ht="14.65" hidden="false" customHeight="false" outlineLevel="0" collapsed="false">
      <c r="A327" s="0" t="n">
        <v>128</v>
      </c>
      <c r="B327" s="0" t="s">
        <v>302</v>
      </c>
      <c r="C327" s="0" t="n">
        <v>12</v>
      </c>
      <c r="D327" s="0" t="n">
        <v>3</v>
      </c>
      <c r="E327" s="0" t="n">
        <v>48</v>
      </c>
      <c r="F327" s="0" t="n">
        <v>5</v>
      </c>
      <c r="G327" s="0" t="n">
        <v>3</v>
      </c>
      <c r="H327" s="0" t="n">
        <v>0</v>
      </c>
      <c r="I327" s="0" t="n">
        <v>1</v>
      </c>
      <c r="J327" s="0" t="n">
        <v>2</v>
      </c>
      <c r="K327" s="0" t="n">
        <v>8</v>
      </c>
      <c r="L327" s="0" t="n">
        <v>1</v>
      </c>
      <c r="M327" s="0" t="n">
        <v>7</v>
      </c>
      <c r="N327" s="0" t="n">
        <v>10</v>
      </c>
      <c r="O327" s="0" t="n">
        <v>0</v>
      </c>
      <c r="P327" s="0" t="s">
        <v>288</v>
      </c>
      <c r="Q327" s="0" t="n">
        <f aca="false">SUM(C327-Q$312)*15</f>
        <v>-22.5</v>
      </c>
      <c r="R327" s="0" t="n">
        <f aca="false">SUM(D327-R$312)*5</f>
        <v>0</v>
      </c>
      <c r="S327" s="0" t="n">
        <f aca="false">ROUND(SUM(E327-S$312)*2/4,0)</f>
        <v>-9</v>
      </c>
      <c r="T327" s="0" t="n">
        <f aca="false">SUM(F327-T$312)*5</f>
        <v>-10</v>
      </c>
      <c r="U327" s="0" t="n">
        <f aca="false">SUM(G327-U$312)*9</f>
        <v>-18</v>
      </c>
      <c r="V327" s="0" t="n">
        <f aca="false">SUM(H327-V$312)*4</f>
        <v>0</v>
      </c>
      <c r="W327" s="0" t="n">
        <f aca="false">SUM(I327-W$312)*2</f>
        <v>0</v>
      </c>
      <c r="X327" s="0" t="n">
        <f aca="false">SUM(J327-X$312)*2</f>
        <v>0</v>
      </c>
      <c r="Y327" s="0" t="n">
        <f aca="false">SUM(K327-Y$312)*4</f>
        <v>-20</v>
      </c>
      <c r="Z327" s="0" t="n">
        <f aca="false">SUM(L327-Z$312)*3</f>
        <v>0</v>
      </c>
      <c r="AA327" s="0" t="n">
        <f aca="false">SUM(M327-AA$312)*2</f>
        <v>0</v>
      </c>
      <c r="AB327" s="0" t="n">
        <f aca="false">SUM(N327-AB$312)*3</f>
        <v>-6</v>
      </c>
      <c r="AC327" s="0" t="n">
        <f aca="false">SUM(O327-AC$312)*4</f>
        <v>0</v>
      </c>
      <c r="AD327" s="0" t="n">
        <f aca="false">SUM(Q327:AC327)+280</f>
        <v>194.5</v>
      </c>
      <c r="AE327" s="0" t="n">
        <f aca="false">SUM(ROUND(AD327/10,0))</f>
        <v>19</v>
      </c>
    </row>
    <row r="328" customFormat="false" ht="14.65" hidden="false" customHeight="false" outlineLevel="0" collapsed="false">
      <c r="A328" s="0" t="n">
        <v>129</v>
      </c>
      <c r="B328" s="0" t="s">
        <v>303</v>
      </c>
      <c r="C328" s="0" t="n">
        <v>13</v>
      </c>
      <c r="D328" s="0" t="n">
        <v>3</v>
      </c>
      <c r="E328" s="0" t="n">
        <v>66</v>
      </c>
      <c r="F328" s="0" t="n">
        <v>8</v>
      </c>
      <c r="G328" s="0" t="n">
        <v>5</v>
      </c>
      <c r="H328" s="0" t="n">
        <v>0</v>
      </c>
      <c r="I328" s="0" t="n">
        <v>1</v>
      </c>
      <c r="J328" s="0" t="n">
        <v>2</v>
      </c>
      <c r="K328" s="0" t="n">
        <v>12</v>
      </c>
      <c r="L328" s="0" t="n">
        <v>1</v>
      </c>
      <c r="M328" s="0" t="n">
        <v>8</v>
      </c>
      <c r="N328" s="0" t="n">
        <v>10</v>
      </c>
      <c r="O328" s="0" t="n">
        <v>0</v>
      </c>
      <c r="P328" s="0" t="s">
        <v>288</v>
      </c>
      <c r="Q328" s="0" t="n">
        <f aca="false">SUM(C328-Q$312)*15</f>
        <v>-7.5</v>
      </c>
      <c r="R328" s="0" t="n">
        <f aca="false">SUM(D328-R$312)*5</f>
        <v>0</v>
      </c>
      <c r="S328" s="0" t="n">
        <f aca="false">ROUND(SUM(E328-S$312)*2/4,0)</f>
        <v>0</v>
      </c>
      <c r="T328" s="0" t="n">
        <f aca="false">SUM(F328-T$312)*5</f>
        <v>5</v>
      </c>
      <c r="U328" s="0" t="n">
        <f aca="false">SUM(G328-U$312)*9</f>
        <v>0</v>
      </c>
      <c r="V328" s="0" t="n">
        <f aca="false">SUM(H328-V$312)*4</f>
        <v>0</v>
      </c>
      <c r="W328" s="0" t="n">
        <f aca="false">SUM(I328-W$312)*2</f>
        <v>0</v>
      </c>
      <c r="X328" s="0" t="n">
        <f aca="false">SUM(J328-X$312)*2</f>
        <v>0</v>
      </c>
      <c r="Y328" s="0" t="n">
        <f aca="false">SUM(K328-Y$312)*4</f>
        <v>-4</v>
      </c>
      <c r="Z328" s="0" t="n">
        <f aca="false">SUM(L328-Z$312)*3</f>
        <v>0</v>
      </c>
      <c r="AA328" s="0" t="n">
        <f aca="false">SUM(M328-AA$312)*2</f>
        <v>2</v>
      </c>
      <c r="AB328" s="0" t="n">
        <f aca="false">SUM(N328-AB$312)*3</f>
        <v>-6</v>
      </c>
      <c r="AC328" s="0" t="n">
        <f aca="false">SUM(O328-AC$312)*4</f>
        <v>0</v>
      </c>
      <c r="AD328" s="0" t="n">
        <f aca="false">SUM(Q328:AC328)+280</f>
        <v>269.5</v>
      </c>
      <c r="AE328" s="0" t="n">
        <f aca="false">SUM(ROUND(AD328/10,0))</f>
        <v>27</v>
      </c>
    </row>
    <row r="329" customFormat="false" ht="14.65" hidden="false" customHeight="false" outlineLevel="0" collapsed="false">
      <c r="A329" s="0" t="n">
        <v>130</v>
      </c>
      <c r="B329" s="0" t="s">
        <v>304</v>
      </c>
      <c r="C329" s="0" t="n">
        <v>13</v>
      </c>
      <c r="D329" s="0" t="n">
        <v>3</v>
      </c>
      <c r="E329" s="0" t="n">
        <v>42</v>
      </c>
      <c r="F329" s="0" t="n">
        <v>6</v>
      </c>
      <c r="G329" s="0" t="n">
        <v>4</v>
      </c>
      <c r="H329" s="0" t="n">
        <v>0</v>
      </c>
      <c r="I329" s="0" t="n">
        <v>1</v>
      </c>
      <c r="J329" s="0" t="n">
        <v>2</v>
      </c>
      <c r="K329" s="0" t="n">
        <v>10</v>
      </c>
      <c r="L329" s="0" t="n">
        <v>1</v>
      </c>
      <c r="M329" s="0" t="n">
        <v>7</v>
      </c>
      <c r="N329" s="0" t="n">
        <v>10</v>
      </c>
      <c r="O329" s="0" t="n">
        <v>0</v>
      </c>
      <c r="P329" s="0" t="s">
        <v>288</v>
      </c>
      <c r="Q329" s="0" t="n">
        <f aca="false">SUM(C329-Q$312)*15</f>
        <v>-7.5</v>
      </c>
      <c r="R329" s="0" t="n">
        <f aca="false">SUM(D329-R$312)*5</f>
        <v>0</v>
      </c>
      <c r="S329" s="0" t="n">
        <f aca="false">ROUND(SUM(E329-S$312)*2/4,0)</f>
        <v>-12</v>
      </c>
      <c r="T329" s="0" t="n">
        <f aca="false">SUM(F329-T$312)*5</f>
        <v>-5</v>
      </c>
      <c r="U329" s="0" t="n">
        <f aca="false">SUM(G329-U$312)*9</f>
        <v>-9</v>
      </c>
      <c r="V329" s="0" t="n">
        <f aca="false">SUM(H329-V$312)*4</f>
        <v>0</v>
      </c>
      <c r="W329" s="0" t="n">
        <f aca="false">SUM(I329-W$312)*2</f>
        <v>0</v>
      </c>
      <c r="X329" s="0" t="n">
        <f aca="false">SUM(J329-X$312)*2</f>
        <v>0</v>
      </c>
      <c r="Y329" s="0" t="n">
        <f aca="false">SUM(K329-Y$312)*4</f>
        <v>-12</v>
      </c>
      <c r="Z329" s="0" t="n">
        <f aca="false">SUM(L329-Z$312)*3</f>
        <v>0</v>
      </c>
      <c r="AA329" s="0" t="n">
        <f aca="false">SUM(M329-AA$312)*2</f>
        <v>0</v>
      </c>
      <c r="AB329" s="0" t="n">
        <f aca="false">SUM(N329-AB$312)*3</f>
        <v>-6</v>
      </c>
      <c r="AC329" s="0" t="n">
        <f aca="false">SUM(O329-AC$312)*4</f>
        <v>0</v>
      </c>
      <c r="AD329" s="0" t="n">
        <f aca="false">SUM(Q329:AC329)+280</f>
        <v>228.5</v>
      </c>
      <c r="AE329" s="0" t="n">
        <f aca="false">SUM(ROUND(AD329/10,0))</f>
        <v>23</v>
      </c>
    </row>
    <row r="330" customFormat="false" ht="14.65" hidden="false" customHeight="false" outlineLevel="0" collapsed="false">
      <c r="A330" s="0" t="n">
        <v>131</v>
      </c>
      <c r="B330" s="0" t="s">
        <v>305</v>
      </c>
      <c r="C330" s="0" t="n">
        <v>13</v>
      </c>
      <c r="D330" s="0" t="n">
        <v>3</v>
      </c>
      <c r="E330" s="0" t="n">
        <v>78</v>
      </c>
      <c r="F330" s="0" t="n">
        <v>7</v>
      </c>
      <c r="G330" s="0" t="n">
        <v>4</v>
      </c>
      <c r="H330" s="0" t="n">
        <v>0</v>
      </c>
      <c r="I330" s="0" t="n">
        <v>1</v>
      </c>
      <c r="J330" s="0" t="n">
        <v>2</v>
      </c>
      <c r="K330" s="0" t="n">
        <v>14</v>
      </c>
      <c r="L330" s="0" t="n">
        <v>1</v>
      </c>
      <c r="M330" s="0" t="n">
        <v>7</v>
      </c>
      <c r="N330" s="0" t="n">
        <v>10</v>
      </c>
      <c r="O330" s="0" t="n">
        <v>0</v>
      </c>
      <c r="P330" s="0" t="s">
        <v>288</v>
      </c>
      <c r="Q330" s="0" t="n">
        <f aca="false">SUM(C330-Q$312)*15</f>
        <v>-7.5</v>
      </c>
      <c r="R330" s="0" t="n">
        <f aca="false">SUM(D330-R$312)*5</f>
        <v>0</v>
      </c>
      <c r="S330" s="0" t="n">
        <f aca="false">ROUND(SUM(E330-S$312)*2/4,0)</f>
        <v>6</v>
      </c>
      <c r="T330" s="0" t="n">
        <f aca="false">SUM(F330-T$312)*5</f>
        <v>0</v>
      </c>
      <c r="U330" s="0" t="n">
        <f aca="false">SUM(G330-U$312)*9</f>
        <v>-9</v>
      </c>
      <c r="V330" s="0" t="n">
        <f aca="false">SUM(H330-V$312)*4</f>
        <v>0</v>
      </c>
      <c r="W330" s="0" t="n">
        <f aca="false">SUM(I330-W$312)*2</f>
        <v>0</v>
      </c>
      <c r="X330" s="0" t="n">
        <f aca="false">SUM(J330-X$312)*2</f>
        <v>0</v>
      </c>
      <c r="Y330" s="0" t="n">
        <f aca="false">SUM(K330-Y$312)*4</f>
        <v>4</v>
      </c>
      <c r="Z330" s="0" t="n">
        <f aca="false">SUM(L330-Z$312)*3</f>
        <v>0</v>
      </c>
      <c r="AA330" s="0" t="n">
        <f aca="false">SUM(M330-AA$312)*2</f>
        <v>0</v>
      </c>
      <c r="AB330" s="0" t="n">
        <f aca="false">SUM(N330-AB$312)*3</f>
        <v>-6</v>
      </c>
      <c r="AC330" s="0" t="n">
        <f aca="false">SUM(O330-AC$312)*4</f>
        <v>0</v>
      </c>
      <c r="AD330" s="0" t="n">
        <f aca="false">SUM(Q330:AC330)+280</f>
        <v>267.5</v>
      </c>
      <c r="AE330" s="0" t="n">
        <f aca="false">SUM(ROUND(AD330/10,0))</f>
        <v>27</v>
      </c>
    </row>
    <row r="331" customFormat="false" ht="14.65" hidden="false" customHeight="false" outlineLevel="0" collapsed="false">
      <c r="A331" s="0" t="n">
        <v>149</v>
      </c>
      <c r="B331" s="0" t="s">
        <v>306</v>
      </c>
      <c r="C331" s="0" t="n">
        <v>13</v>
      </c>
      <c r="D331" s="0" t="n">
        <v>3</v>
      </c>
      <c r="E331" s="0" t="n">
        <v>66</v>
      </c>
      <c r="F331" s="0" t="n">
        <v>8</v>
      </c>
      <c r="G331" s="0" t="n">
        <v>5</v>
      </c>
      <c r="H331" s="0" t="n">
        <v>0</v>
      </c>
      <c r="I331" s="0" t="n">
        <v>1</v>
      </c>
      <c r="J331" s="0" t="n">
        <v>2</v>
      </c>
      <c r="K331" s="0" t="n">
        <v>10</v>
      </c>
      <c r="L331" s="0" t="n">
        <v>1</v>
      </c>
      <c r="M331" s="0" t="n">
        <v>6</v>
      </c>
      <c r="N331" s="0" t="n">
        <v>8</v>
      </c>
      <c r="O331" s="0" t="n">
        <v>0</v>
      </c>
      <c r="P331" s="0" t="s">
        <v>288</v>
      </c>
      <c r="Q331" s="0" t="n">
        <f aca="false">SUM(C331-Q$312)*15</f>
        <v>-7.5</v>
      </c>
      <c r="R331" s="0" t="n">
        <f aca="false">SUM(D331-R$312)*5</f>
        <v>0</v>
      </c>
      <c r="S331" s="0" t="n">
        <f aca="false">ROUND(SUM(E331-S$312)*2/4,0)</f>
        <v>0</v>
      </c>
      <c r="T331" s="0" t="n">
        <f aca="false">SUM(F331-T$312)*5</f>
        <v>5</v>
      </c>
      <c r="U331" s="0" t="n">
        <f aca="false">SUM(G331-U$312)*9</f>
        <v>0</v>
      </c>
      <c r="V331" s="0" t="n">
        <f aca="false">SUM(H331-V$312)*4</f>
        <v>0</v>
      </c>
      <c r="W331" s="0" t="n">
        <f aca="false">SUM(I331-W$312)*2</f>
        <v>0</v>
      </c>
      <c r="X331" s="0" t="n">
        <f aca="false">SUM(J331-X$312)*2</f>
        <v>0</v>
      </c>
      <c r="Y331" s="0" t="n">
        <f aca="false">SUM(K331-Y$312)*4</f>
        <v>-12</v>
      </c>
      <c r="Z331" s="0" t="n">
        <f aca="false">SUM(L331-Z$312)*3</f>
        <v>0</v>
      </c>
      <c r="AA331" s="0" t="n">
        <f aca="false">SUM(M331-AA$312)*2</f>
        <v>-2</v>
      </c>
      <c r="AB331" s="0" t="n">
        <f aca="false">SUM(N331-AB$312)*3</f>
        <v>-12</v>
      </c>
      <c r="AC331" s="0" t="n">
        <f aca="false">SUM(O331-AC$312)*4</f>
        <v>0</v>
      </c>
      <c r="AD331" s="0" t="n">
        <f aca="false">SUM(Q331:AC331)+280</f>
        <v>251.5</v>
      </c>
      <c r="AE331" s="0" t="n">
        <f aca="false">SUM(ROUND(AD331/10,0))</f>
        <v>25</v>
      </c>
    </row>
    <row r="332" customFormat="false" ht="14.65" hidden="false" customHeight="false" outlineLevel="0" collapsed="false">
      <c r="A332" s="0" t="n">
        <v>156</v>
      </c>
      <c r="B332" s="0" t="s">
        <v>307</v>
      </c>
      <c r="C332" s="0" t="n">
        <v>12</v>
      </c>
      <c r="D332" s="0" t="n">
        <v>3</v>
      </c>
      <c r="E332" s="0" t="n">
        <v>48</v>
      </c>
      <c r="F332" s="0" t="n">
        <v>10</v>
      </c>
      <c r="G332" s="0" t="n">
        <v>3</v>
      </c>
      <c r="H332" s="0" t="n">
        <v>0</v>
      </c>
      <c r="I332" s="0" t="n">
        <v>1</v>
      </c>
      <c r="J332" s="0" t="n">
        <v>2</v>
      </c>
      <c r="K332" s="0" t="n">
        <v>6</v>
      </c>
      <c r="L332" s="0" t="n">
        <v>1</v>
      </c>
      <c r="M332" s="0" t="n">
        <v>6</v>
      </c>
      <c r="N332" s="0" t="n">
        <v>6</v>
      </c>
      <c r="O332" s="0" t="n">
        <v>0</v>
      </c>
      <c r="P332" s="0" t="s">
        <v>288</v>
      </c>
      <c r="Q332" s="0" t="n">
        <f aca="false">SUM(C332-Q$312)*15</f>
        <v>-22.5</v>
      </c>
      <c r="R332" s="0" t="n">
        <f aca="false">SUM(D332-R$312)*5</f>
        <v>0</v>
      </c>
      <c r="S332" s="0" t="n">
        <f aca="false">ROUND(SUM(E332-S$312)*2/4,0)</f>
        <v>-9</v>
      </c>
      <c r="T332" s="0" t="n">
        <f aca="false">SUM(F332-T$312)*5</f>
        <v>15</v>
      </c>
      <c r="U332" s="0" t="n">
        <f aca="false">SUM(G332-U$312)*9</f>
        <v>-18</v>
      </c>
      <c r="V332" s="0" t="n">
        <f aca="false">SUM(H332-V$312)*4</f>
        <v>0</v>
      </c>
      <c r="W332" s="0" t="n">
        <f aca="false">SUM(I332-W$312)*2</f>
        <v>0</v>
      </c>
      <c r="X332" s="0" t="n">
        <f aca="false">SUM(J332-X$312)*2</f>
        <v>0</v>
      </c>
      <c r="Y332" s="0" t="n">
        <f aca="false">SUM(K332-Y$312)*4</f>
        <v>-28</v>
      </c>
      <c r="Z332" s="0" t="n">
        <f aca="false">SUM(L332-Z$312)*3</f>
        <v>0</v>
      </c>
      <c r="AA332" s="0" t="n">
        <f aca="false">SUM(M332-AA$312)*2</f>
        <v>-2</v>
      </c>
      <c r="AB332" s="0" t="n">
        <f aca="false">SUM(N332-AB$312)*3</f>
        <v>-18</v>
      </c>
      <c r="AC332" s="0" t="n">
        <f aca="false">SUM(O332-AC$312)*4</f>
        <v>0</v>
      </c>
      <c r="AD332" s="0" t="n">
        <f aca="false">SUM(Q332:AC332)+280</f>
        <v>197.5</v>
      </c>
      <c r="AE332" s="0" t="n">
        <f aca="false">SUM(ROUND(AD332/10,0))</f>
        <v>20</v>
      </c>
    </row>
    <row r="333" customFormat="false" ht="14.65" hidden="false" customHeight="false" outlineLevel="0" collapsed="false">
      <c r="A333" s="0" t="n">
        <v>157</v>
      </c>
      <c r="B333" s="0" t="s">
        <v>308</v>
      </c>
      <c r="C333" s="0" t="n">
        <v>12</v>
      </c>
      <c r="D333" s="0" t="n">
        <v>3</v>
      </c>
      <c r="E333" s="0" t="n">
        <v>48</v>
      </c>
      <c r="F333" s="0" t="n">
        <v>6</v>
      </c>
      <c r="G333" s="0" t="n">
        <v>3</v>
      </c>
      <c r="H333" s="0" t="n">
        <v>0</v>
      </c>
      <c r="I333" s="0" t="n">
        <v>1</v>
      </c>
      <c r="J333" s="0" t="n">
        <v>1</v>
      </c>
      <c r="K333" s="0" t="n">
        <v>8</v>
      </c>
      <c r="L333" s="0" t="n">
        <v>1</v>
      </c>
      <c r="M333" s="0" t="n">
        <v>6</v>
      </c>
      <c r="N333" s="0" t="n">
        <v>8</v>
      </c>
      <c r="O333" s="0" t="n">
        <v>0</v>
      </c>
      <c r="P333" s="0" t="s">
        <v>288</v>
      </c>
      <c r="Q333" s="0" t="n">
        <f aca="false">SUM(C333-Q$312)*15</f>
        <v>-22.5</v>
      </c>
      <c r="R333" s="0" t="n">
        <f aca="false">SUM(D333-R$312)*5</f>
        <v>0</v>
      </c>
      <c r="S333" s="0" t="n">
        <f aca="false">ROUND(SUM(E333-S$312)*2/4,0)</f>
        <v>-9</v>
      </c>
      <c r="T333" s="0" t="n">
        <f aca="false">SUM(F333-T$312)*5</f>
        <v>-5</v>
      </c>
      <c r="U333" s="0" t="n">
        <f aca="false">SUM(G333-U$312)*9</f>
        <v>-18</v>
      </c>
      <c r="V333" s="0" t="n">
        <f aca="false">SUM(H333-V$312)*4</f>
        <v>0</v>
      </c>
      <c r="W333" s="0" t="n">
        <f aca="false">SUM(I333-W$312)*2</f>
        <v>0</v>
      </c>
      <c r="X333" s="0" t="n">
        <f aca="false">SUM(J333-X$312)*2</f>
        <v>-2</v>
      </c>
      <c r="Y333" s="0" t="n">
        <f aca="false">SUM(K333-Y$312)*4</f>
        <v>-20</v>
      </c>
      <c r="Z333" s="0" t="n">
        <f aca="false">SUM(L333-Z$312)*3</f>
        <v>0</v>
      </c>
      <c r="AA333" s="0" t="n">
        <f aca="false">SUM(M333-AA$312)*2</f>
        <v>-2</v>
      </c>
      <c r="AB333" s="0" t="n">
        <f aca="false">SUM(N333-AB$312)*3</f>
        <v>-12</v>
      </c>
      <c r="AC333" s="0" t="n">
        <f aca="false">SUM(O333-AC$312)*4</f>
        <v>0</v>
      </c>
      <c r="AD333" s="0" t="n">
        <f aca="false">SUM(Q333:AC333)+280</f>
        <v>189.5</v>
      </c>
      <c r="AE333" s="0" t="n">
        <f aca="false">SUM(ROUND(AD333/10,0))</f>
        <v>19</v>
      </c>
    </row>
    <row r="334" customFormat="false" ht="14.65" hidden="false" customHeight="false" outlineLevel="0" collapsed="false">
      <c r="A334" s="0" t="n">
        <v>158</v>
      </c>
      <c r="B334" s="0" t="s">
        <v>309</v>
      </c>
      <c r="C334" s="0" t="n">
        <v>12</v>
      </c>
      <c r="D334" s="0" t="n">
        <v>3</v>
      </c>
      <c r="E334" s="0" t="n">
        <v>36</v>
      </c>
      <c r="F334" s="0" t="n">
        <v>6</v>
      </c>
      <c r="G334" s="0" t="n">
        <v>4</v>
      </c>
      <c r="H334" s="0" t="n">
        <v>0</v>
      </c>
      <c r="I334" s="0" t="n">
        <v>1</v>
      </c>
      <c r="J334" s="0" t="n">
        <v>1</v>
      </c>
      <c r="K334" s="0" t="n">
        <v>6</v>
      </c>
      <c r="L334" s="0" t="n">
        <v>1</v>
      </c>
      <c r="M334" s="0" t="n">
        <v>6</v>
      </c>
      <c r="N334" s="0" t="n">
        <v>8</v>
      </c>
      <c r="O334" s="0" t="n">
        <v>0</v>
      </c>
      <c r="P334" s="0" t="s">
        <v>288</v>
      </c>
      <c r="Q334" s="0" t="n">
        <f aca="false">SUM(C334-Q$312)*15</f>
        <v>-22.5</v>
      </c>
      <c r="R334" s="0" t="n">
        <f aca="false">SUM(D334-R$312)*5</f>
        <v>0</v>
      </c>
      <c r="S334" s="0" t="n">
        <f aca="false">ROUND(SUM(E334-S$312)*2/4,0)</f>
        <v>-15</v>
      </c>
      <c r="T334" s="0" t="n">
        <f aca="false">SUM(F334-T$312)*5</f>
        <v>-5</v>
      </c>
      <c r="U334" s="0" t="n">
        <f aca="false">SUM(G334-U$312)*9</f>
        <v>-9</v>
      </c>
      <c r="V334" s="0" t="n">
        <f aca="false">SUM(H334-V$312)*4</f>
        <v>0</v>
      </c>
      <c r="W334" s="0" t="n">
        <f aca="false">SUM(I334-W$312)*2</f>
        <v>0</v>
      </c>
      <c r="X334" s="0" t="n">
        <f aca="false">SUM(J334-X$312)*2</f>
        <v>-2</v>
      </c>
      <c r="Y334" s="0" t="n">
        <f aca="false">SUM(K334-Y$312)*4</f>
        <v>-28</v>
      </c>
      <c r="Z334" s="0" t="n">
        <f aca="false">SUM(L334-Z$312)*3</f>
        <v>0</v>
      </c>
      <c r="AA334" s="0" t="n">
        <f aca="false">SUM(M334-AA$312)*2</f>
        <v>-2</v>
      </c>
      <c r="AB334" s="0" t="n">
        <f aca="false">SUM(N334-AB$312)*3</f>
        <v>-12</v>
      </c>
      <c r="AC334" s="0" t="n">
        <f aca="false">SUM(O334-AC$312)*4</f>
        <v>0</v>
      </c>
      <c r="AD334" s="0" t="n">
        <f aca="false">SUM(Q334:AC334)+280</f>
        <v>184.5</v>
      </c>
      <c r="AE334" s="0" t="n">
        <f aca="false">SUM(ROUND(AD334/10,0))</f>
        <v>18</v>
      </c>
    </row>
    <row r="335" customFormat="false" ht="14.65" hidden="false" customHeight="false" outlineLevel="0" collapsed="false">
      <c r="A335" s="0" t="n">
        <v>161</v>
      </c>
      <c r="B335" s="0" t="s">
        <v>310</v>
      </c>
      <c r="C335" s="0" t="n">
        <v>13</v>
      </c>
      <c r="D335" s="0" t="n">
        <v>3</v>
      </c>
      <c r="E335" s="0" t="n">
        <v>30</v>
      </c>
      <c r="F335" s="0" t="n">
        <v>6</v>
      </c>
      <c r="G335" s="0" t="n">
        <v>4</v>
      </c>
      <c r="H335" s="0" t="n">
        <v>0</v>
      </c>
      <c r="I335" s="0" t="n">
        <v>1</v>
      </c>
      <c r="J335" s="0" t="n">
        <v>2</v>
      </c>
      <c r="K335" s="0" t="n">
        <v>10</v>
      </c>
      <c r="L335" s="0" t="n">
        <v>1</v>
      </c>
      <c r="M335" s="0" t="n">
        <v>7</v>
      </c>
      <c r="N335" s="0" t="n">
        <v>10</v>
      </c>
      <c r="O335" s="0" t="n">
        <v>0</v>
      </c>
      <c r="P335" s="0" t="s">
        <v>288</v>
      </c>
      <c r="Q335" s="0" t="n">
        <f aca="false">SUM(C335-Q$312)*15</f>
        <v>-7.5</v>
      </c>
      <c r="R335" s="0" t="n">
        <f aca="false">SUM(D335-R$312)*5</f>
        <v>0</v>
      </c>
      <c r="S335" s="0" t="n">
        <f aca="false">ROUND(SUM(E335-S$312)*2/4,0)</f>
        <v>-18</v>
      </c>
      <c r="T335" s="0" t="n">
        <f aca="false">SUM(F335-T$312)*5</f>
        <v>-5</v>
      </c>
      <c r="U335" s="0" t="n">
        <f aca="false">SUM(G335-U$312)*9</f>
        <v>-9</v>
      </c>
      <c r="V335" s="0" t="n">
        <f aca="false">SUM(H335-V$312)*4</f>
        <v>0</v>
      </c>
      <c r="W335" s="0" t="n">
        <f aca="false">SUM(I335-W$312)*2</f>
        <v>0</v>
      </c>
      <c r="X335" s="0" t="n">
        <f aca="false">SUM(J335-X$312)*2</f>
        <v>0</v>
      </c>
      <c r="Y335" s="0" t="n">
        <f aca="false">SUM(K335-Y$312)*4</f>
        <v>-12</v>
      </c>
      <c r="Z335" s="0" t="n">
        <f aca="false">SUM(L335-Z$312)*3</f>
        <v>0</v>
      </c>
      <c r="AA335" s="0" t="n">
        <f aca="false">SUM(M335-AA$312)*2</f>
        <v>0</v>
      </c>
      <c r="AB335" s="0" t="n">
        <f aca="false">SUM(N335-AB$312)*3</f>
        <v>-6</v>
      </c>
      <c r="AC335" s="0" t="n">
        <f aca="false">SUM(O335-AC$312)*4</f>
        <v>0</v>
      </c>
      <c r="AD335" s="0" t="n">
        <f aca="false">SUM(Q335:AC335)+280</f>
        <v>222.5</v>
      </c>
      <c r="AE335" s="0" t="n">
        <f aca="false">SUM(ROUND(AD335/10,0))</f>
        <v>22</v>
      </c>
    </row>
    <row r="336" customFormat="false" ht="14.65" hidden="false" customHeight="false" outlineLevel="0" collapsed="false">
      <c r="A336" s="0" t="n">
        <v>162</v>
      </c>
      <c r="B336" s="0" t="s">
        <v>311</v>
      </c>
      <c r="C336" s="0" t="n">
        <v>13</v>
      </c>
      <c r="D336" s="0" t="n">
        <v>3</v>
      </c>
      <c r="E336" s="0" t="n">
        <v>48</v>
      </c>
      <c r="F336" s="0" t="n">
        <v>6</v>
      </c>
      <c r="G336" s="0" t="n">
        <v>4</v>
      </c>
      <c r="H336" s="0" t="n">
        <v>0</v>
      </c>
      <c r="I336" s="0" t="n">
        <v>1</v>
      </c>
      <c r="J336" s="0" t="n">
        <v>1</v>
      </c>
      <c r="K336" s="0" t="n">
        <v>10</v>
      </c>
      <c r="L336" s="0" t="n">
        <v>1</v>
      </c>
      <c r="M336" s="0" t="n">
        <v>7</v>
      </c>
      <c r="N336" s="0" t="n">
        <v>10</v>
      </c>
      <c r="O336" s="0" t="n">
        <v>0</v>
      </c>
      <c r="P336" s="0" t="s">
        <v>288</v>
      </c>
      <c r="Q336" s="0" t="n">
        <f aca="false">SUM(C336-Q$312)*15</f>
        <v>-7.5</v>
      </c>
      <c r="R336" s="0" t="n">
        <f aca="false">SUM(D336-R$312)*5</f>
        <v>0</v>
      </c>
      <c r="S336" s="0" t="n">
        <f aca="false">ROUND(SUM(E336-S$312)*2/4,0)</f>
        <v>-9</v>
      </c>
      <c r="T336" s="0" t="n">
        <f aca="false">SUM(F336-T$312)*5</f>
        <v>-5</v>
      </c>
      <c r="U336" s="0" t="n">
        <f aca="false">SUM(G336-U$312)*9</f>
        <v>-9</v>
      </c>
      <c r="V336" s="0" t="n">
        <f aca="false">SUM(H336-V$312)*4</f>
        <v>0</v>
      </c>
      <c r="W336" s="0" t="n">
        <f aca="false">SUM(I336-W$312)*2</f>
        <v>0</v>
      </c>
      <c r="X336" s="0" t="n">
        <f aca="false">SUM(J336-X$312)*2</f>
        <v>-2</v>
      </c>
      <c r="Y336" s="0" t="n">
        <f aca="false">SUM(K336-Y$312)*4</f>
        <v>-12</v>
      </c>
      <c r="Z336" s="0" t="n">
        <f aca="false">SUM(L336-Z$312)*3</f>
        <v>0</v>
      </c>
      <c r="AA336" s="0" t="n">
        <f aca="false">SUM(M336-AA$312)*2</f>
        <v>0</v>
      </c>
      <c r="AB336" s="0" t="n">
        <f aca="false">SUM(N336-AB$312)*3</f>
        <v>-6</v>
      </c>
      <c r="AC336" s="0" t="n">
        <f aca="false">SUM(O336-AC$312)*4</f>
        <v>0</v>
      </c>
      <c r="AD336" s="0" t="n">
        <f aca="false">SUM(Q336:AC336)+280</f>
        <v>229.5</v>
      </c>
      <c r="AE336" s="0" t="n">
        <f aca="false">SUM(ROUND(AD336/10,0))</f>
        <v>23</v>
      </c>
    </row>
    <row r="337" customFormat="false" ht="14.65" hidden="false" customHeight="false" outlineLevel="0" collapsed="false">
      <c r="A337" s="0" t="n">
        <v>163</v>
      </c>
      <c r="B337" s="0" t="s">
        <v>312</v>
      </c>
      <c r="C337" s="0" t="n">
        <v>13</v>
      </c>
      <c r="D337" s="0" t="n">
        <v>3</v>
      </c>
      <c r="E337" s="0" t="n">
        <v>48</v>
      </c>
      <c r="F337" s="0" t="n">
        <v>6</v>
      </c>
      <c r="G337" s="0" t="n">
        <v>6</v>
      </c>
      <c r="H337" s="0" t="n">
        <v>0</v>
      </c>
      <c r="I337" s="0" t="n">
        <v>1</v>
      </c>
      <c r="J337" s="0" t="n">
        <v>1</v>
      </c>
      <c r="K337" s="0" t="n">
        <v>12</v>
      </c>
      <c r="L337" s="0" t="n">
        <v>1</v>
      </c>
      <c r="M337" s="0" t="n">
        <v>7</v>
      </c>
      <c r="N337" s="0" t="n">
        <v>10</v>
      </c>
      <c r="O337" s="0" t="n">
        <v>0</v>
      </c>
      <c r="P337" s="0" t="s">
        <v>288</v>
      </c>
      <c r="Q337" s="0" t="n">
        <f aca="false">SUM(C337-Q$312)*15</f>
        <v>-7.5</v>
      </c>
      <c r="R337" s="0" t="n">
        <f aca="false">SUM(D337-R$312)*5</f>
        <v>0</v>
      </c>
      <c r="S337" s="0" t="n">
        <f aca="false">ROUND(SUM(E337-S$312)*2/4,0)</f>
        <v>-9</v>
      </c>
      <c r="T337" s="0" t="n">
        <f aca="false">SUM(F337-T$312)*5</f>
        <v>-5</v>
      </c>
      <c r="U337" s="0" t="n">
        <f aca="false">SUM(G337-U$312)*9</f>
        <v>9</v>
      </c>
      <c r="V337" s="0" t="n">
        <f aca="false">SUM(H337-V$312)*4</f>
        <v>0</v>
      </c>
      <c r="W337" s="0" t="n">
        <f aca="false">SUM(I337-W$312)*2</f>
        <v>0</v>
      </c>
      <c r="X337" s="0" t="n">
        <f aca="false">SUM(J337-X$312)*2</f>
        <v>-2</v>
      </c>
      <c r="Y337" s="0" t="n">
        <f aca="false">SUM(K337-Y$312)*4</f>
        <v>-4</v>
      </c>
      <c r="Z337" s="0" t="n">
        <f aca="false">SUM(L337-Z$312)*3</f>
        <v>0</v>
      </c>
      <c r="AA337" s="0" t="n">
        <f aca="false">SUM(M337-AA$312)*2</f>
        <v>0</v>
      </c>
      <c r="AB337" s="0" t="n">
        <f aca="false">SUM(N337-AB$312)*3</f>
        <v>-6</v>
      </c>
      <c r="AC337" s="0" t="n">
        <f aca="false">SUM(O337-AC$312)*4</f>
        <v>0</v>
      </c>
      <c r="AD337" s="0" t="n">
        <f aca="false">SUM(Q337:AC337)+280</f>
        <v>255.5</v>
      </c>
      <c r="AE337" s="0" t="n">
        <f aca="false">SUM(ROUND(AD337/10,0))</f>
        <v>26</v>
      </c>
    </row>
    <row r="338" customFormat="false" ht="14.65" hidden="false" customHeight="false" outlineLevel="0" collapsed="false">
      <c r="A338" s="0" t="n">
        <v>164</v>
      </c>
      <c r="B338" s="0" t="s">
        <v>313</v>
      </c>
      <c r="C338" s="0" t="n">
        <v>13</v>
      </c>
      <c r="D338" s="0" t="n">
        <v>3</v>
      </c>
      <c r="E338" s="0" t="n">
        <v>54</v>
      </c>
      <c r="F338" s="0" t="n">
        <v>6</v>
      </c>
      <c r="G338" s="0" t="n">
        <v>6</v>
      </c>
      <c r="H338" s="0" t="n">
        <v>0</v>
      </c>
      <c r="I338" s="0" t="n">
        <v>1</v>
      </c>
      <c r="J338" s="0" t="n">
        <v>1</v>
      </c>
      <c r="K338" s="0" t="n">
        <v>12</v>
      </c>
      <c r="L338" s="0" t="n">
        <v>1</v>
      </c>
      <c r="M338" s="0" t="n">
        <v>7</v>
      </c>
      <c r="N338" s="0" t="n">
        <v>12</v>
      </c>
      <c r="O338" s="0" t="n">
        <v>0</v>
      </c>
      <c r="P338" s="0" t="s">
        <v>288</v>
      </c>
      <c r="Q338" s="0" t="n">
        <f aca="false">SUM(C338-Q$312)*15</f>
        <v>-7.5</v>
      </c>
      <c r="R338" s="0" t="n">
        <f aca="false">SUM(D338-R$312)*5</f>
        <v>0</v>
      </c>
      <c r="S338" s="0" t="n">
        <f aca="false">ROUND(SUM(E338-S$312)*2/4,0)</f>
        <v>-6</v>
      </c>
      <c r="T338" s="0" t="n">
        <f aca="false">SUM(F338-T$312)*5</f>
        <v>-5</v>
      </c>
      <c r="U338" s="0" t="n">
        <f aca="false">SUM(G338-U$312)*9</f>
        <v>9</v>
      </c>
      <c r="V338" s="0" t="n">
        <f aca="false">SUM(H338-V$312)*4</f>
        <v>0</v>
      </c>
      <c r="W338" s="0" t="n">
        <f aca="false">SUM(I338-W$312)*2</f>
        <v>0</v>
      </c>
      <c r="X338" s="0" t="n">
        <f aca="false">SUM(J338-X$312)*2</f>
        <v>-2</v>
      </c>
      <c r="Y338" s="0" t="n">
        <f aca="false">SUM(K338-Y$312)*4</f>
        <v>-4</v>
      </c>
      <c r="Z338" s="0" t="n">
        <f aca="false">SUM(L338-Z$312)*3</f>
        <v>0</v>
      </c>
      <c r="AA338" s="0" t="n">
        <f aca="false">SUM(M338-AA$312)*2</f>
        <v>0</v>
      </c>
      <c r="AB338" s="0" t="n">
        <f aca="false">SUM(N338-AB$312)*3</f>
        <v>0</v>
      </c>
      <c r="AC338" s="0" t="n">
        <f aca="false">SUM(O338-AC$312)*4</f>
        <v>0</v>
      </c>
      <c r="AD338" s="0" t="n">
        <f aca="false">SUM(Q338:AC338)+280</f>
        <v>264.5</v>
      </c>
      <c r="AE338" s="0" t="n">
        <f aca="false">SUM(ROUND(AD338/10,0))</f>
        <v>26</v>
      </c>
    </row>
    <row r="339" customFormat="false" ht="14.65" hidden="false" customHeight="false" outlineLevel="0" collapsed="false">
      <c r="A339" s="0" t="n">
        <v>166</v>
      </c>
      <c r="B339" s="0" t="s">
        <v>314</v>
      </c>
      <c r="C339" s="0" t="n">
        <v>13</v>
      </c>
      <c r="D339" s="0" t="n">
        <v>3</v>
      </c>
      <c r="E339" s="0" t="n">
        <v>90</v>
      </c>
      <c r="F339" s="0" t="n">
        <v>3</v>
      </c>
      <c r="G339" s="0" t="n">
        <v>5</v>
      </c>
      <c r="H339" s="0" t="n">
        <v>0</v>
      </c>
      <c r="I339" s="0" t="n">
        <v>2</v>
      </c>
      <c r="J339" s="0" t="n">
        <v>2</v>
      </c>
      <c r="K339" s="0" t="n">
        <v>14</v>
      </c>
      <c r="L339" s="0" t="n">
        <v>1</v>
      </c>
      <c r="M339" s="0" t="n">
        <v>7</v>
      </c>
      <c r="N339" s="0" t="n">
        <v>12</v>
      </c>
      <c r="O339" s="0" t="n">
        <v>0</v>
      </c>
      <c r="P339" s="0" t="s">
        <v>288</v>
      </c>
      <c r="Q339" s="0" t="n">
        <f aca="false">SUM(C339-Q$312)*15</f>
        <v>-7.5</v>
      </c>
      <c r="R339" s="0" t="n">
        <f aca="false">SUM(D339-R$312)*5</f>
        <v>0</v>
      </c>
      <c r="S339" s="0" t="n">
        <f aca="false">ROUND(SUM(E339-S$312)*2/4,0)</f>
        <v>12</v>
      </c>
      <c r="T339" s="0" t="n">
        <f aca="false">SUM(F339-T$312)*5</f>
        <v>-20</v>
      </c>
      <c r="U339" s="0" t="n">
        <f aca="false">SUM(G339-U$312)*9</f>
        <v>0</v>
      </c>
      <c r="V339" s="0" t="n">
        <f aca="false">SUM(H339-V$312)*4</f>
        <v>0</v>
      </c>
      <c r="W339" s="0" t="n">
        <f aca="false">SUM(I339-W$312)*2</f>
        <v>2</v>
      </c>
      <c r="X339" s="0" t="n">
        <f aca="false">SUM(J339-X$312)*2</f>
        <v>0</v>
      </c>
      <c r="Y339" s="0" t="n">
        <f aca="false">SUM(K339-Y$312)*4</f>
        <v>4</v>
      </c>
      <c r="Z339" s="0" t="n">
        <f aca="false">SUM(L339-Z$312)*3</f>
        <v>0</v>
      </c>
      <c r="AA339" s="0" t="n">
        <f aca="false">SUM(M339-AA$312)*2</f>
        <v>0</v>
      </c>
      <c r="AB339" s="0" t="n">
        <f aca="false">SUM(N339-AB$312)*3</f>
        <v>0</v>
      </c>
      <c r="AC339" s="0" t="n">
        <f aca="false">SUM(O339-AC$312)*4</f>
        <v>0</v>
      </c>
      <c r="AD339" s="0" t="n">
        <f aca="false">SUM(Q339:AC339)+280</f>
        <v>270.5</v>
      </c>
      <c r="AE339" s="0" t="n">
        <f aca="false">SUM(ROUND(AD339/10,0))</f>
        <v>27</v>
      </c>
    </row>
    <row r="340" customFormat="false" ht="14.65" hidden="false" customHeight="false" outlineLevel="0" collapsed="false">
      <c r="A340" s="0" t="n">
        <v>168</v>
      </c>
      <c r="B340" s="0" t="s">
        <v>315</v>
      </c>
      <c r="C340" s="0" t="n">
        <v>14</v>
      </c>
      <c r="D340" s="0" t="n">
        <v>3</v>
      </c>
      <c r="E340" s="0" t="n">
        <v>81</v>
      </c>
      <c r="F340" s="0" t="n">
        <v>4</v>
      </c>
      <c r="G340" s="0" t="n">
        <v>6</v>
      </c>
      <c r="H340" s="0" t="n">
        <v>0</v>
      </c>
      <c r="I340" s="0" t="n">
        <v>2</v>
      </c>
      <c r="J340" s="0" t="n">
        <v>2</v>
      </c>
      <c r="K340" s="0" t="n">
        <v>16</v>
      </c>
      <c r="L340" s="0" t="n">
        <v>1</v>
      </c>
      <c r="M340" s="0" t="n">
        <v>8</v>
      </c>
      <c r="N340" s="0" t="n">
        <v>14</v>
      </c>
      <c r="O340" s="0" t="n">
        <v>0</v>
      </c>
      <c r="P340" s="0" t="s">
        <v>288</v>
      </c>
      <c r="Q340" s="0" t="n">
        <f aca="false">SUM(C340-Q$312)*15</f>
        <v>7.5</v>
      </c>
      <c r="R340" s="0" t="n">
        <f aca="false">SUM(D340-R$312)*5</f>
        <v>0</v>
      </c>
      <c r="S340" s="0" t="n">
        <f aca="false">ROUND(SUM(E340-S$312)*2/4,0)</f>
        <v>8</v>
      </c>
      <c r="T340" s="0" t="n">
        <f aca="false">SUM(F340-T$312)*5</f>
        <v>-15</v>
      </c>
      <c r="U340" s="0" t="n">
        <f aca="false">SUM(G340-U$312)*9</f>
        <v>9</v>
      </c>
      <c r="V340" s="0" t="n">
        <f aca="false">SUM(H340-V$312)*4</f>
        <v>0</v>
      </c>
      <c r="W340" s="0" t="n">
        <f aca="false">SUM(I340-W$312)*2</f>
        <v>2</v>
      </c>
      <c r="X340" s="0" t="n">
        <f aca="false">SUM(J340-X$312)*2</f>
        <v>0</v>
      </c>
      <c r="Y340" s="0" t="n">
        <f aca="false">SUM(K340-Y$312)*4</f>
        <v>12</v>
      </c>
      <c r="Z340" s="0" t="n">
        <f aca="false">SUM(L340-Z$312)*3</f>
        <v>0</v>
      </c>
      <c r="AA340" s="0" t="n">
        <f aca="false">SUM(M340-AA$312)*2</f>
        <v>2</v>
      </c>
      <c r="AB340" s="0" t="n">
        <f aca="false">SUM(N340-AB$312)*3</f>
        <v>6</v>
      </c>
      <c r="AC340" s="0" t="n">
        <f aca="false">SUM(O340-AC$312)*4</f>
        <v>0</v>
      </c>
      <c r="AD340" s="0" t="n">
        <f aca="false">SUM(Q340:AC340)+280</f>
        <v>311.5</v>
      </c>
      <c r="AE340" s="0" t="n">
        <f aca="false">SUM(ROUND(AD340/10,0))</f>
        <v>31</v>
      </c>
    </row>
    <row r="341" customFormat="false" ht="14.65" hidden="false" customHeight="false" outlineLevel="0" collapsed="false">
      <c r="A341" s="0" t="n">
        <v>169</v>
      </c>
      <c r="B341" s="0" t="s">
        <v>316</v>
      </c>
      <c r="C341" s="0" t="n">
        <v>14</v>
      </c>
      <c r="D341" s="0" t="n">
        <v>3</v>
      </c>
      <c r="E341" s="0" t="n">
        <v>90</v>
      </c>
      <c r="F341" s="0" t="n">
        <v>4</v>
      </c>
      <c r="G341" s="0" t="n">
        <v>7</v>
      </c>
      <c r="H341" s="0" t="n">
        <v>0</v>
      </c>
      <c r="I341" s="0" t="n">
        <v>3</v>
      </c>
      <c r="J341" s="0" t="n">
        <v>2</v>
      </c>
      <c r="K341" s="0" t="n">
        <v>28</v>
      </c>
      <c r="L341" s="0" t="n">
        <v>1</v>
      </c>
      <c r="M341" s="0" t="n">
        <v>9</v>
      </c>
      <c r="N341" s="0" t="n">
        <v>16</v>
      </c>
      <c r="O341" s="0" t="n">
        <v>0</v>
      </c>
      <c r="P341" s="0" t="s">
        <v>288</v>
      </c>
      <c r="Q341" s="0" t="n">
        <f aca="false">SUM(C341-Q$312)*15</f>
        <v>7.5</v>
      </c>
      <c r="R341" s="0" t="n">
        <f aca="false">SUM(D341-R$312)*5</f>
        <v>0</v>
      </c>
      <c r="S341" s="0" t="n">
        <f aca="false">ROUND(SUM(E341-S$312)*2/4,0)</f>
        <v>12</v>
      </c>
      <c r="T341" s="0" t="n">
        <f aca="false">SUM(F341-T$312)*5</f>
        <v>-15</v>
      </c>
      <c r="U341" s="0" t="n">
        <f aca="false">SUM(G341-U$312)*9</f>
        <v>18</v>
      </c>
      <c r="V341" s="0" t="n">
        <f aca="false">SUM(H341-V$312)*4</f>
        <v>0</v>
      </c>
      <c r="W341" s="0" t="n">
        <f aca="false">SUM(I341-W$312)*2</f>
        <v>4</v>
      </c>
      <c r="X341" s="0" t="n">
        <f aca="false">SUM(J341-X$312)*2</f>
        <v>0</v>
      </c>
      <c r="Y341" s="0" t="n">
        <f aca="false">SUM(K341-Y$312)*4</f>
        <v>60</v>
      </c>
      <c r="Z341" s="0" t="n">
        <f aca="false">SUM(L341-Z$312)*3</f>
        <v>0</v>
      </c>
      <c r="AA341" s="0" t="n">
        <f aca="false">SUM(M341-AA$312)*2</f>
        <v>4</v>
      </c>
      <c r="AB341" s="0" t="n">
        <f aca="false">SUM(N341-AB$312)*3</f>
        <v>12</v>
      </c>
      <c r="AC341" s="0" t="n">
        <f aca="false">SUM(O341-AC$312)*4</f>
        <v>0</v>
      </c>
      <c r="AD341" s="0" t="n">
        <f aca="false">SUM(Q341:AC341)+280</f>
        <v>382.5</v>
      </c>
      <c r="AE341" s="0" t="n">
        <f aca="false">SUM(ROUND(AD341/10,0))</f>
        <v>38</v>
      </c>
    </row>
    <row r="342" customFormat="false" ht="14.65" hidden="false" customHeight="false" outlineLevel="0" collapsed="false">
      <c r="A342" s="0" t="n">
        <v>170</v>
      </c>
      <c r="B342" s="0" t="s">
        <v>317</v>
      </c>
      <c r="C342" s="0" t="n">
        <v>14</v>
      </c>
      <c r="D342" s="0" t="n">
        <v>3</v>
      </c>
      <c r="E342" s="0" t="n">
        <v>81</v>
      </c>
      <c r="F342" s="0" t="n">
        <v>4</v>
      </c>
      <c r="G342" s="0" t="n">
        <v>6</v>
      </c>
      <c r="H342" s="0" t="n">
        <v>0</v>
      </c>
      <c r="I342" s="0" t="n">
        <v>2</v>
      </c>
      <c r="J342" s="0" t="n">
        <v>2</v>
      </c>
      <c r="K342" s="0" t="n">
        <v>20</v>
      </c>
      <c r="L342" s="0" t="n">
        <v>1</v>
      </c>
      <c r="M342" s="0" t="n">
        <v>8</v>
      </c>
      <c r="N342" s="0" t="n">
        <v>14</v>
      </c>
      <c r="O342" s="0" t="n">
        <v>0</v>
      </c>
      <c r="P342" s="0" t="s">
        <v>288</v>
      </c>
      <c r="Q342" s="0" t="n">
        <f aca="false">SUM(C342-Q$312)*15</f>
        <v>7.5</v>
      </c>
      <c r="R342" s="0" t="n">
        <f aca="false">SUM(D342-R$312)*5</f>
        <v>0</v>
      </c>
      <c r="S342" s="0" t="n">
        <f aca="false">ROUND(SUM(E342-S$312)*2/4,0)</f>
        <v>8</v>
      </c>
      <c r="T342" s="0" t="n">
        <f aca="false">SUM(F342-T$312)*5</f>
        <v>-15</v>
      </c>
      <c r="U342" s="0" t="n">
        <f aca="false">SUM(G342-U$312)*9</f>
        <v>9</v>
      </c>
      <c r="V342" s="0" t="n">
        <f aca="false">SUM(H342-V$312)*4</f>
        <v>0</v>
      </c>
      <c r="W342" s="0" t="n">
        <f aca="false">SUM(I342-W$312)*2</f>
        <v>2</v>
      </c>
      <c r="X342" s="0" t="n">
        <f aca="false">SUM(J342-X$312)*2</f>
        <v>0</v>
      </c>
      <c r="Y342" s="0" t="n">
        <f aca="false">SUM(K342-Y$312)*4</f>
        <v>28</v>
      </c>
      <c r="Z342" s="0" t="n">
        <f aca="false">SUM(L342-Z$312)*3</f>
        <v>0</v>
      </c>
      <c r="AA342" s="0" t="n">
        <f aca="false">SUM(M342-AA$312)*2</f>
        <v>2</v>
      </c>
      <c r="AB342" s="0" t="n">
        <f aca="false">SUM(N342-AB$312)*3</f>
        <v>6</v>
      </c>
      <c r="AC342" s="0" t="n">
        <f aca="false">SUM(O342-AC$312)*4</f>
        <v>0</v>
      </c>
      <c r="AD342" s="0" t="n">
        <f aca="false">SUM(Q342:AC342)+280</f>
        <v>327.5</v>
      </c>
      <c r="AE342" s="0" t="n">
        <f aca="false">SUM(ROUND(AD342/10,0))</f>
        <v>33</v>
      </c>
    </row>
    <row r="343" customFormat="false" ht="14.65" hidden="false" customHeight="false" outlineLevel="0" collapsed="false">
      <c r="A343" s="0" t="n">
        <v>171</v>
      </c>
      <c r="B343" s="0" t="s">
        <v>318</v>
      </c>
      <c r="C343" s="0" t="n">
        <v>14</v>
      </c>
      <c r="D343" s="0" t="n">
        <v>3</v>
      </c>
      <c r="E343" s="0" t="n">
        <v>117</v>
      </c>
      <c r="F343" s="0" t="n">
        <v>4</v>
      </c>
      <c r="G343" s="0" t="n">
        <v>6</v>
      </c>
      <c r="H343" s="0" t="n">
        <v>0</v>
      </c>
      <c r="I343" s="0" t="n">
        <v>2</v>
      </c>
      <c r="J343" s="0" t="n">
        <v>2</v>
      </c>
      <c r="K343" s="0" t="n">
        <v>22</v>
      </c>
      <c r="L343" s="0" t="n">
        <v>1</v>
      </c>
      <c r="M343" s="0" t="n">
        <v>8</v>
      </c>
      <c r="N343" s="0" t="n">
        <v>15</v>
      </c>
      <c r="O343" s="0" t="n">
        <v>0</v>
      </c>
      <c r="P343" s="0" t="s">
        <v>288</v>
      </c>
      <c r="Q343" s="0" t="n">
        <f aca="false">SUM(C343-Q$312)*15</f>
        <v>7.5</v>
      </c>
      <c r="R343" s="0" t="n">
        <f aca="false">SUM(D343-R$312)*5</f>
        <v>0</v>
      </c>
      <c r="S343" s="0" t="n">
        <f aca="false">ROUND(SUM(E343-S$312)*2/4,0)</f>
        <v>26</v>
      </c>
      <c r="T343" s="0" t="n">
        <f aca="false">SUM(F343-T$312)*5</f>
        <v>-15</v>
      </c>
      <c r="U343" s="0" t="n">
        <f aca="false">SUM(G343-U$312)*9</f>
        <v>9</v>
      </c>
      <c r="V343" s="0" t="n">
        <f aca="false">SUM(H343-V$312)*4</f>
        <v>0</v>
      </c>
      <c r="W343" s="0" t="n">
        <f aca="false">SUM(I343-W$312)*2</f>
        <v>2</v>
      </c>
      <c r="X343" s="0" t="n">
        <f aca="false">SUM(J343-X$312)*2</f>
        <v>0</v>
      </c>
      <c r="Y343" s="0" t="n">
        <f aca="false">SUM(K343-Y$312)*4</f>
        <v>36</v>
      </c>
      <c r="Z343" s="0" t="n">
        <f aca="false">SUM(L343-Z$312)*3</f>
        <v>0</v>
      </c>
      <c r="AA343" s="0" t="n">
        <f aca="false">SUM(M343-AA$312)*2</f>
        <v>2</v>
      </c>
      <c r="AB343" s="0" t="n">
        <f aca="false">SUM(N343-AB$312)*3</f>
        <v>9</v>
      </c>
      <c r="AC343" s="0" t="n">
        <f aca="false">SUM(O343-AC$312)*4</f>
        <v>0</v>
      </c>
      <c r="AD343" s="0" t="n">
        <f aca="false">SUM(Q343:AC343)+280</f>
        <v>356.5</v>
      </c>
      <c r="AE343" s="0" t="n">
        <f aca="false">SUM(ROUND(AD343/10,0))</f>
        <v>36</v>
      </c>
    </row>
    <row r="344" customFormat="false" ht="14.65" hidden="false" customHeight="false" outlineLevel="0" collapsed="false">
      <c r="A344" s="0" t="n">
        <v>228</v>
      </c>
      <c r="B344" s="0" t="s">
        <v>319</v>
      </c>
      <c r="C344" s="0" t="n">
        <v>12</v>
      </c>
      <c r="D344" s="0" t="n">
        <v>3</v>
      </c>
      <c r="E344" s="0" t="n">
        <v>54</v>
      </c>
      <c r="F344" s="0" t="n">
        <v>6</v>
      </c>
      <c r="G344" s="0" t="n">
        <v>3</v>
      </c>
      <c r="H344" s="0" t="n">
        <v>0</v>
      </c>
      <c r="I344" s="0" t="n">
        <v>1</v>
      </c>
      <c r="J344" s="0" t="n">
        <v>2</v>
      </c>
      <c r="K344" s="0" t="n">
        <v>8</v>
      </c>
      <c r="L344" s="0" t="n">
        <v>1</v>
      </c>
      <c r="M344" s="0" t="n">
        <v>6</v>
      </c>
      <c r="N344" s="0" t="n">
        <v>6</v>
      </c>
      <c r="O344" s="0" t="n">
        <v>0</v>
      </c>
      <c r="P344" s="0" t="s">
        <v>288</v>
      </c>
      <c r="Q344" s="0" t="n">
        <f aca="false">SUM(C344-Q$312)*15</f>
        <v>-22.5</v>
      </c>
      <c r="R344" s="0" t="n">
        <f aca="false">SUM(D344-R$312)*5</f>
        <v>0</v>
      </c>
      <c r="S344" s="0" t="n">
        <f aca="false">ROUND(SUM(E344-S$312)*2/4,0)</f>
        <v>-6</v>
      </c>
      <c r="T344" s="0" t="n">
        <f aca="false">SUM(F344-T$312)*5</f>
        <v>-5</v>
      </c>
      <c r="U344" s="0" t="n">
        <f aca="false">SUM(G344-U$312)*9</f>
        <v>-18</v>
      </c>
      <c r="V344" s="0" t="n">
        <f aca="false">SUM(H344-V$312)*4</f>
        <v>0</v>
      </c>
      <c r="W344" s="0" t="n">
        <f aca="false">SUM(I344-W$312)*2</f>
        <v>0</v>
      </c>
      <c r="X344" s="0" t="n">
        <f aca="false">SUM(J344-X$312)*2</f>
        <v>0</v>
      </c>
      <c r="Y344" s="0" t="n">
        <f aca="false">SUM(K344-Y$312)*4</f>
        <v>-20</v>
      </c>
      <c r="Z344" s="0" t="n">
        <f aca="false">SUM(L344-Z$312)*3</f>
        <v>0</v>
      </c>
      <c r="AA344" s="0" t="n">
        <f aca="false">SUM(M344-AA$312)*2</f>
        <v>-2</v>
      </c>
      <c r="AB344" s="0" t="n">
        <f aca="false">SUM(N344-AB$312)*3</f>
        <v>-18</v>
      </c>
      <c r="AC344" s="0" t="n">
        <f aca="false">SUM(O344-AC$312)*4</f>
        <v>0</v>
      </c>
      <c r="AD344" s="0" t="n">
        <f aca="false">SUM(Q344:AC344)+280</f>
        <v>188.5</v>
      </c>
      <c r="AE344" s="0" t="n">
        <f aca="false">SUM(ROUND(AD344/10,0))</f>
        <v>19</v>
      </c>
    </row>
    <row r="345" customFormat="false" ht="14.65" hidden="false" customHeight="false" outlineLevel="0" collapsed="false">
      <c r="A345" s="0" t="n">
        <v>229</v>
      </c>
      <c r="B345" s="0" t="s">
        <v>320</v>
      </c>
      <c r="C345" s="0" t="n">
        <v>13</v>
      </c>
      <c r="D345" s="0" t="n">
        <v>3</v>
      </c>
      <c r="E345" s="0" t="n">
        <v>54</v>
      </c>
      <c r="F345" s="0" t="n">
        <v>7</v>
      </c>
      <c r="G345" s="0" t="n">
        <v>4</v>
      </c>
      <c r="H345" s="0" t="n">
        <v>0</v>
      </c>
      <c r="I345" s="0" t="n">
        <v>1</v>
      </c>
      <c r="J345" s="0" t="n">
        <v>2</v>
      </c>
      <c r="K345" s="0" t="n">
        <v>10</v>
      </c>
      <c r="L345" s="0" t="n">
        <v>1</v>
      </c>
      <c r="M345" s="0" t="n">
        <v>7</v>
      </c>
      <c r="N345" s="0" t="n">
        <v>10</v>
      </c>
      <c r="O345" s="0" t="n">
        <v>0</v>
      </c>
      <c r="P345" s="0" t="s">
        <v>288</v>
      </c>
      <c r="Q345" s="0" t="n">
        <f aca="false">SUM(C345-Q$312)*15</f>
        <v>-7.5</v>
      </c>
      <c r="R345" s="0" t="n">
        <f aca="false">SUM(D345-R$312)*5</f>
        <v>0</v>
      </c>
      <c r="S345" s="0" t="n">
        <f aca="false">ROUND(SUM(E345-S$312)*2/4,0)</f>
        <v>-6</v>
      </c>
      <c r="T345" s="0" t="n">
        <f aca="false">SUM(F345-T$312)*5</f>
        <v>0</v>
      </c>
      <c r="U345" s="0" t="n">
        <f aca="false">SUM(G345-U$312)*9</f>
        <v>-9</v>
      </c>
      <c r="V345" s="0" t="n">
        <f aca="false">SUM(H345-V$312)*4</f>
        <v>0</v>
      </c>
      <c r="W345" s="0" t="n">
        <f aca="false">SUM(I345-W$312)*2</f>
        <v>0</v>
      </c>
      <c r="X345" s="0" t="n">
        <f aca="false">SUM(J345-X$312)*2</f>
        <v>0</v>
      </c>
      <c r="Y345" s="0" t="n">
        <f aca="false">SUM(K345-Y$312)*4</f>
        <v>-12</v>
      </c>
      <c r="Z345" s="0" t="n">
        <f aca="false">SUM(L345-Z$312)*3</f>
        <v>0</v>
      </c>
      <c r="AA345" s="0" t="n">
        <f aca="false">SUM(M345-AA$312)*2</f>
        <v>0</v>
      </c>
      <c r="AB345" s="0" t="n">
        <f aca="false">SUM(N345-AB$312)*3</f>
        <v>-6</v>
      </c>
      <c r="AC345" s="0" t="n">
        <f aca="false">SUM(O345-AC$312)*4</f>
        <v>0</v>
      </c>
      <c r="AD345" s="0" t="n">
        <f aca="false">SUM(Q345:AC345)+280</f>
        <v>239.5</v>
      </c>
      <c r="AE345" s="0" t="n">
        <f aca="false">SUM(ROUND(AD345/10,0))</f>
        <v>24</v>
      </c>
    </row>
    <row r="346" customFormat="false" ht="14.65" hidden="false" customHeight="false" outlineLevel="0" collapsed="false">
      <c r="A346" s="0" t="n">
        <v>230</v>
      </c>
      <c r="B346" s="0" t="s">
        <v>321</v>
      </c>
      <c r="C346" s="0" t="n">
        <v>14</v>
      </c>
      <c r="D346" s="0" t="n">
        <v>3</v>
      </c>
      <c r="E346" s="0" t="n">
        <v>78</v>
      </c>
      <c r="F346" s="0" t="n">
        <v>8</v>
      </c>
      <c r="G346" s="0" t="n">
        <v>4</v>
      </c>
      <c r="H346" s="0" t="n">
        <v>0</v>
      </c>
      <c r="I346" s="0" t="n">
        <v>1</v>
      </c>
      <c r="J346" s="0" t="n">
        <v>1</v>
      </c>
      <c r="K346" s="0" t="n">
        <v>10</v>
      </c>
      <c r="L346" s="0" t="n">
        <v>1</v>
      </c>
      <c r="M346" s="0" t="n">
        <v>7</v>
      </c>
      <c r="N346" s="0" t="n">
        <v>10</v>
      </c>
      <c r="O346" s="0" t="n">
        <v>0</v>
      </c>
      <c r="P346" s="0" t="s">
        <v>288</v>
      </c>
      <c r="Q346" s="0" t="n">
        <f aca="false">SUM(C346-Q$312)*15</f>
        <v>7.5</v>
      </c>
      <c r="R346" s="0" t="n">
        <f aca="false">SUM(D346-R$312)*5</f>
        <v>0</v>
      </c>
      <c r="S346" s="0" t="n">
        <f aca="false">ROUND(SUM(E346-S$312)*2/4,0)</f>
        <v>6</v>
      </c>
      <c r="T346" s="0" t="n">
        <f aca="false">SUM(F346-T$312)*5</f>
        <v>5</v>
      </c>
      <c r="U346" s="0" t="n">
        <f aca="false">SUM(G346-U$312)*9</f>
        <v>-9</v>
      </c>
      <c r="V346" s="0" t="n">
        <f aca="false">SUM(H346-V$312)*4</f>
        <v>0</v>
      </c>
      <c r="W346" s="0" t="n">
        <f aca="false">SUM(I346-W$312)*2</f>
        <v>0</v>
      </c>
      <c r="X346" s="0" t="n">
        <f aca="false">SUM(J346-X$312)*2</f>
        <v>-2</v>
      </c>
      <c r="Y346" s="0" t="n">
        <f aca="false">SUM(K346-Y$312)*4</f>
        <v>-12</v>
      </c>
      <c r="Z346" s="0" t="n">
        <f aca="false">SUM(L346-Z$312)*3</f>
        <v>0</v>
      </c>
      <c r="AA346" s="0" t="n">
        <f aca="false">SUM(M346-AA$312)*2</f>
        <v>0</v>
      </c>
      <c r="AB346" s="0" t="n">
        <f aca="false">SUM(N346-AB$312)*3</f>
        <v>-6</v>
      </c>
      <c r="AC346" s="0" t="n">
        <f aca="false">SUM(O346-AC$312)*4</f>
        <v>0</v>
      </c>
      <c r="AD346" s="0" t="n">
        <f aca="false">SUM(Q346:AC346)+280</f>
        <v>269.5</v>
      </c>
      <c r="AE346" s="0" t="n">
        <f aca="false">SUM(ROUND(AD346/10,0))</f>
        <v>27</v>
      </c>
    </row>
    <row r="347" customFormat="false" ht="14.65" hidden="false" customHeight="false" outlineLevel="0" collapsed="false">
      <c r="A347" s="0" t="n">
        <v>231</v>
      </c>
      <c r="B347" s="0" t="s">
        <v>322</v>
      </c>
      <c r="C347" s="0" t="n">
        <v>13</v>
      </c>
      <c r="D347" s="0" t="n">
        <v>3</v>
      </c>
      <c r="E347" s="0" t="n">
        <v>42</v>
      </c>
      <c r="F347" s="0" t="n">
        <v>7</v>
      </c>
      <c r="G347" s="0" t="n">
        <v>4</v>
      </c>
      <c r="H347" s="0" t="n">
        <v>0</v>
      </c>
      <c r="I347" s="0" t="n">
        <v>1</v>
      </c>
      <c r="J347" s="0" t="n">
        <v>1</v>
      </c>
      <c r="K347" s="0" t="n">
        <v>10</v>
      </c>
      <c r="L347" s="0" t="n">
        <v>1</v>
      </c>
      <c r="M347" s="0" t="n">
        <v>6</v>
      </c>
      <c r="N347" s="0" t="n">
        <v>8</v>
      </c>
      <c r="O347" s="0" t="n">
        <v>0</v>
      </c>
      <c r="P347" s="0" t="s">
        <v>288</v>
      </c>
      <c r="Q347" s="0" t="n">
        <f aca="false">SUM(C347-Q$312)*15</f>
        <v>-7.5</v>
      </c>
      <c r="R347" s="0" t="n">
        <f aca="false">SUM(D347-R$312)*5</f>
        <v>0</v>
      </c>
      <c r="S347" s="0" t="n">
        <f aca="false">ROUND(SUM(E347-S$312)*2/4,0)</f>
        <v>-12</v>
      </c>
      <c r="T347" s="0" t="n">
        <f aca="false">SUM(F347-T$312)*5</f>
        <v>0</v>
      </c>
      <c r="U347" s="0" t="n">
        <f aca="false">SUM(G347-U$312)*9</f>
        <v>-9</v>
      </c>
      <c r="V347" s="0" t="n">
        <f aca="false">SUM(H347-V$312)*4</f>
        <v>0</v>
      </c>
      <c r="W347" s="0" t="n">
        <f aca="false">SUM(I347-W$312)*2</f>
        <v>0</v>
      </c>
      <c r="X347" s="0" t="n">
        <f aca="false">SUM(J347-X$312)*2</f>
        <v>-2</v>
      </c>
      <c r="Y347" s="0" t="n">
        <f aca="false">SUM(K347-Y$312)*4</f>
        <v>-12</v>
      </c>
      <c r="Z347" s="0" t="n">
        <f aca="false">SUM(L347-Z$312)*3</f>
        <v>0</v>
      </c>
      <c r="AA347" s="0" t="n">
        <f aca="false">SUM(M347-AA$312)*2</f>
        <v>-2</v>
      </c>
      <c r="AB347" s="0" t="n">
        <f aca="false">SUM(N347-AB$312)*3</f>
        <v>-12</v>
      </c>
      <c r="AC347" s="0" t="n">
        <f aca="false">SUM(O347-AC$312)*4</f>
        <v>0</v>
      </c>
      <c r="AD347" s="0" t="n">
        <f aca="false">SUM(Q347:AC347)+280</f>
        <v>223.5</v>
      </c>
      <c r="AE347" s="0" t="n">
        <f aca="false">SUM(ROUND(AD347/10,0))</f>
        <v>22</v>
      </c>
    </row>
    <row r="348" customFormat="false" ht="14.65" hidden="false" customHeight="false" outlineLevel="0" collapsed="false">
      <c r="A348" s="0" t="n">
        <v>232</v>
      </c>
      <c r="B348" s="0" t="s">
        <v>323</v>
      </c>
      <c r="C348" s="0" t="n">
        <v>13</v>
      </c>
      <c r="D348" s="0" t="n">
        <v>3</v>
      </c>
      <c r="E348" s="0" t="n">
        <v>60</v>
      </c>
      <c r="F348" s="0" t="n">
        <v>7</v>
      </c>
      <c r="G348" s="0" t="n">
        <v>6</v>
      </c>
      <c r="H348" s="0" t="n">
        <v>0</v>
      </c>
      <c r="I348" s="0" t="n">
        <v>1</v>
      </c>
      <c r="J348" s="0" t="n">
        <v>2</v>
      </c>
      <c r="K348" s="0" t="n">
        <v>12</v>
      </c>
      <c r="L348" s="0" t="n">
        <v>1</v>
      </c>
      <c r="M348" s="0" t="n">
        <v>7</v>
      </c>
      <c r="N348" s="0" t="n">
        <v>13</v>
      </c>
      <c r="O348" s="0" t="n">
        <v>0</v>
      </c>
      <c r="P348" s="0" t="s">
        <v>288</v>
      </c>
      <c r="Q348" s="0" t="n">
        <f aca="false">SUM(C348-Q$312)*15</f>
        <v>-7.5</v>
      </c>
      <c r="R348" s="0" t="n">
        <f aca="false">SUM(D348-R$312)*5</f>
        <v>0</v>
      </c>
      <c r="S348" s="0" t="n">
        <f aca="false">ROUND(SUM(E348-S$312)*2/4,0)</f>
        <v>-3</v>
      </c>
      <c r="T348" s="0" t="n">
        <f aca="false">SUM(F348-T$312)*5</f>
        <v>0</v>
      </c>
      <c r="U348" s="0" t="n">
        <f aca="false">SUM(G348-U$312)*9</f>
        <v>9</v>
      </c>
      <c r="V348" s="0" t="n">
        <f aca="false">SUM(H348-V$312)*4</f>
        <v>0</v>
      </c>
      <c r="W348" s="0" t="n">
        <f aca="false">SUM(I348-W$312)*2</f>
        <v>0</v>
      </c>
      <c r="X348" s="0" t="n">
        <f aca="false">SUM(J348-X$312)*2</f>
        <v>0</v>
      </c>
      <c r="Y348" s="0" t="n">
        <f aca="false">SUM(K348-Y$312)*4</f>
        <v>-4</v>
      </c>
      <c r="Z348" s="0" t="n">
        <f aca="false">SUM(L348-Z$312)*3</f>
        <v>0</v>
      </c>
      <c r="AA348" s="0" t="n">
        <f aca="false">SUM(M348-AA$312)*2</f>
        <v>0</v>
      </c>
      <c r="AB348" s="0" t="n">
        <f aca="false">SUM(N348-AB$312)*3</f>
        <v>3</v>
      </c>
      <c r="AC348" s="0" t="n">
        <f aca="false">SUM(O348-AC$312)*4</f>
        <v>0</v>
      </c>
      <c r="AD348" s="0" t="n">
        <f aca="false">SUM(Q348:AC348)+280</f>
        <v>277.5</v>
      </c>
      <c r="AE348" s="0" t="n">
        <f aca="false">SUM(ROUND(AD348/10,0))</f>
        <v>28</v>
      </c>
    </row>
    <row r="349" customFormat="false" ht="14.65" hidden="false" customHeight="false" outlineLevel="0" collapsed="false">
      <c r="A349" s="0" t="n">
        <v>233</v>
      </c>
      <c r="B349" s="0" t="s">
        <v>324</v>
      </c>
      <c r="C349" s="0" t="n">
        <v>13</v>
      </c>
      <c r="D349" s="0" t="n">
        <v>3</v>
      </c>
      <c r="E349" s="0" t="n">
        <v>48</v>
      </c>
      <c r="F349" s="0" t="n">
        <v>8</v>
      </c>
      <c r="G349" s="0" t="n">
        <v>5</v>
      </c>
      <c r="H349" s="0" t="n">
        <v>0</v>
      </c>
      <c r="I349" s="0" t="n">
        <v>1</v>
      </c>
      <c r="J349" s="0" t="n">
        <v>1</v>
      </c>
      <c r="K349" s="0" t="n">
        <v>10</v>
      </c>
      <c r="L349" s="0" t="n">
        <v>1</v>
      </c>
      <c r="M349" s="0" t="n">
        <v>7</v>
      </c>
      <c r="N349" s="0" t="n">
        <v>12</v>
      </c>
      <c r="O349" s="0" t="n">
        <v>0</v>
      </c>
      <c r="P349" s="0" t="s">
        <v>288</v>
      </c>
      <c r="Q349" s="0" t="n">
        <f aca="false">SUM(C349-Q$312)*15</f>
        <v>-7.5</v>
      </c>
      <c r="R349" s="0" t="n">
        <f aca="false">SUM(D349-R$312)*5</f>
        <v>0</v>
      </c>
      <c r="S349" s="0" t="n">
        <f aca="false">ROUND(SUM(E349-S$312)*2/4,0)</f>
        <v>-9</v>
      </c>
      <c r="T349" s="0" t="n">
        <f aca="false">SUM(F349-T$312)*5</f>
        <v>5</v>
      </c>
      <c r="U349" s="0" t="n">
        <f aca="false">SUM(G349-U$312)*9</f>
        <v>0</v>
      </c>
      <c r="V349" s="0" t="n">
        <f aca="false">SUM(H349-V$312)*4</f>
        <v>0</v>
      </c>
      <c r="W349" s="0" t="n">
        <f aca="false">SUM(I349-W$312)*2</f>
        <v>0</v>
      </c>
      <c r="X349" s="0" t="n">
        <f aca="false">SUM(J349-X$312)*2</f>
        <v>-2</v>
      </c>
      <c r="Y349" s="0" t="n">
        <f aca="false">SUM(K349-Y$312)*4</f>
        <v>-12</v>
      </c>
      <c r="Z349" s="0" t="n">
        <f aca="false">SUM(L349-Z$312)*3</f>
        <v>0</v>
      </c>
      <c r="AA349" s="0" t="n">
        <f aca="false">SUM(M349-AA$312)*2</f>
        <v>0</v>
      </c>
      <c r="AB349" s="0" t="n">
        <f aca="false">SUM(N349-AB$312)*3</f>
        <v>0</v>
      </c>
      <c r="AC349" s="0" t="n">
        <f aca="false">SUM(O349-AC$312)*4</f>
        <v>0</v>
      </c>
      <c r="AD349" s="0" t="n">
        <f aca="false">SUM(Q349:AC349)+280</f>
        <v>254.5</v>
      </c>
      <c r="AE349" s="0" t="n">
        <f aca="false">SUM(ROUND(AD349/10,0))</f>
        <v>25</v>
      </c>
    </row>
    <row r="350" customFormat="false" ht="14.65" hidden="false" customHeight="false" outlineLevel="0" collapsed="false">
      <c r="A350" s="0" t="n">
        <v>234</v>
      </c>
      <c r="B350" s="0" t="s">
        <v>325</v>
      </c>
      <c r="C350" s="0" t="n">
        <v>13</v>
      </c>
      <c r="D350" s="0" t="n">
        <v>3</v>
      </c>
      <c r="E350" s="0" t="n">
        <v>54</v>
      </c>
      <c r="F350" s="0" t="n">
        <v>8</v>
      </c>
      <c r="G350" s="0" t="n">
        <v>5</v>
      </c>
      <c r="H350" s="0" t="n">
        <v>0</v>
      </c>
      <c r="I350" s="0" t="n">
        <v>1</v>
      </c>
      <c r="J350" s="0" t="n">
        <v>2</v>
      </c>
      <c r="K350" s="0" t="n">
        <v>10</v>
      </c>
      <c r="L350" s="0" t="n">
        <v>1</v>
      </c>
      <c r="M350" s="0" t="n">
        <v>7</v>
      </c>
      <c r="N350" s="0" t="n">
        <v>12</v>
      </c>
      <c r="O350" s="0" t="n">
        <v>0</v>
      </c>
      <c r="P350" s="0" t="s">
        <v>288</v>
      </c>
      <c r="Q350" s="0" t="n">
        <f aca="false">SUM(C350-Q$312)*15</f>
        <v>-7.5</v>
      </c>
      <c r="R350" s="0" t="n">
        <f aca="false">SUM(D350-R$312)*5</f>
        <v>0</v>
      </c>
      <c r="S350" s="0" t="n">
        <f aca="false">ROUND(SUM(E350-S$312)*2/4,0)</f>
        <v>-6</v>
      </c>
      <c r="T350" s="0" t="n">
        <f aca="false">SUM(F350-T$312)*5</f>
        <v>5</v>
      </c>
      <c r="U350" s="0" t="n">
        <f aca="false">SUM(G350-U$312)*9</f>
        <v>0</v>
      </c>
      <c r="V350" s="0" t="n">
        <f aca="false">SUM(H350-V$312)*4</f>
        <v>0</v>
      </c>
      <c r="W350" s="0" t="n">
        <f aca="false">SUM(I350-W$312)*2</f>
        <v>0</v>
      </c>
      <c r="X350" s="0" t="n">
        <f aca="false">SUM(J350-X$312)*2</f>
        <v>0</v>
      </c>
      <c r="Y350" s="0" t="n">
        <f aca="false">SUM(K350-Y$312)*4</f>
        <v>-12</v>
      </c>
      <c r="Z350" s="0" t="n">
        <f aca="false">SUM(L350-Z$312)*3</f>
        <v>0</v>
      </c>
      <c r="AA350" s="0" t="n">
        <f aca="false">SUM(M350-AA$312)*2</f>
        <v>0</v>
      </c>
      <c r="AB350" s="0" t="n">
        <f aca="false">SUM(N350-AB$312)*3</f>
        <v>0</v>
      </c>
      <c r="AC350" s="0" t="n">
        <f aca="false">SUM(O350-AC$312)*4</f>
        <v>0</v>
      </c>
      <c r="AD350" s="0" t="n">
        <f aca="false">SUM(Q350:AC350)+280</f>
        <v>259.5</v>
      </c>
      <c r="AE350" s="0" t="n">
        <f aca="false">SUM(ROUND(AD350/10,0))</f>
        <v>26</v>
      </c>
    </row>
    <row r="351" customFormat="false" ht="14.65" hidden="false" customHeight="false" outlineLevel="0" collapsed="false">
      <c r="A351" s="0" t="n">
        <v>235</v>
      </c>
      <c r="B351" s="0" t="s">
        <v>326</v>
      </c>
      <c r="C351" s="0" t="n">
        <v>13</v>
      </c>
      <c r="D351" s="0" t="n">
        <v>3</v>
      </c>
      <c r="E351" s="0" t="n">
        <v>36</v>
      </c>
      <c r="F351" s="0" t="n">
        <v>12</v>
      </c>
      <c r="G351" s="0" t="n">
        <v>5</v>
      </c>
      <c r="H351" s="0" t="n">
        <v>0</v>
      </c>
      <c r="I351" s="0" t="n">
        <v>1</v>
      </c>
      <c r="J351" s="0" t="n">
        <v>2</v>
      </c>
      <c r="K351" s="0" t="n">
        <v>10</v>
      </c>
      <c r="L351" s="0" t="n">
        <v>1</v>
      </c>
      <c r="M351" s="0" t="n">
        <v>7</v>
      </c>
      <c r="N351" s="0" t="n">
        <v>10</v>
      </c>
      <c r="O351" s="0" t="n">
        <v>0</v>
      </c>
      <c r="P351" s="0" t="s">
        <v>288</v>
      </c>
      <c r="Q351" s="0" t="n">
        <f aca="false">SUM(C351-Q$312)*15</f>
        <v>-7.5</v>
      </c>
      <c r="R351" s="0" t="n">
        <f aca="false">SUM(D351-R$312)*5</f>
        <v>0</v>
      </c>
      <c r="S351" s="0" t="n">
        <f aca="false">ROUND(SUM(E351-S$312)*2/4,0)</f>
        <v>-15</v>
      </c>
      <c r="T351" s="0" t="n">
        <f aca="false">SUM(F351-T$312)*5</f>
        <v>25</v>
      </c>
      <c r="U351" s="0" t="n">
        <f aca="false">SUM(G351-U$312)*9</f>
        <v>0</v>
      </c>
      <c r="V351" s="0" t="n">
        <f aca="false">SUM(H351-V$312)*4</f>
        <v>0</v>
      </c>
      <c r="W351" s="0" t="n">
        <f aca="false">SUM(I351-W$312)*2</f>
        <v>0</v>
      </c>
      <c r="X351" s="0" t="n">
        <f aca="false">SUM(J351-X$312)*2</f>
        <v>0</v>
      </c>
      <c r="Y351" s="0" t="n">
        <f aca="false">SUM(K351-Y$312)*4</f>
        <v>-12</v>
      </c>
      <c r="Z351" s="0" t="n">
        <f aca="false">SUM(L351-Z$312)*3</f>
        <v>0</v>
      </c>
      <c r="AA351" s="0" t="n">
        <f aca="false">SUM(M351-AA$312)*2</f>
        <v>0</v>
      </c>
      <c r="AB351" s="0" t="n">
        <f aca="false">SUM(N351-AB$312)*3</f>
        <v>-6</v>
      </c>
      <c r="AC351" s="0" t="n">
        <f aca="false">SUM(O351-AC$312)*4</f>
        <v>0</v>
      </c>
      <c r="AD351" s="0" t="n">
        <f aca="false">SUM(Q351:AC351)+280</f>
        <v>264.5</v>
      </c>
      <c r="AE351" s="0" t="n">
        <f aca="false">SUM(ROUND(AD351/10,0))</f>
        <v>26</v>
      </c>
    </row>
    <row r="352" customFormat="false" ht="14.65" hidden="false" customHeight="false" outlineLevel="0" collapsed="false">
      <c r="A352" s="0" t="n">
        <v>236</v>
      </c>
      <c r="B352" s="0" t="s">
        <v>327</v>
      </c>
      <c r="C352" s="0" t="n">
        <v>13</v>
      </c>
      <c r="D352" s="0" t="n">
        <v>3</v>
      </c>
      <c r="E352" s="0" t="n">
        <v>60</v>
      </c>
      <c r="F352" s="0" t="n">
        <v>7</v>
      </c>
      <c r="G352" s="0" t="n">
        <v>6</v>
      </c>
      <c r="H352" s="0" t="n">
        <v>0</v>
      </c>
      <c r="I352" s="0" t="n">
        <v>1</v>
      </c>
      <c r="J352" s="0" t="n">
        <v>2</v>
      </c>
      <c r="K352" s="0" t="n">
        <v>12</v>
      </c>
      <c r="L352" s="0" t="n">
        <v>1</v>
      </c>
      <c r="M352" s="0" t="n">
        <v>7</v>
      </c>
      <c r="N352" s="0" t="n">
        <v>13</v>
      </c>
      <c r="O352" s="0" t="n">
        <v>0</v>
      </c>
      <c r="P352" s="0" t="s">
        <v>288</v>
      </c>
      <c r="Q352" s="0" t="n">
        <f aca="false">SUM(C352-Q$312)*15</f>
        <v>-7.5</v>
      </c>
      <c r="R352" s="0" t="n">
        <f aca="false">SUM(D352-R$312)*5</f>
        <v>0</v>
      </c>
      <c r="S352" s="0" t="n">
        <f aca="false">ROUND(SUM(E352-S$312)*2/4,0)</f>
        <v>-3</v>
      </c>
      <c r="T352" s="0" t="n">
        <f aca="false">SUM(F352-T$312)*5</f>
        <v>0</v>
      </c>
      <c r="U352" s="0" t="n">
        <f aca="false">SUM(G352-U$312)*9</f>
        <v>9</v>
      </c>
      <c r="V352" s="0" t="n">
        <f aca="false">SUM(H352-V$312)*4</f>
        <v>0</v>
      </c>
      <c r="W352" s="0" t="n">
        <f aca="false">SUM(I352-W$312)*2</f>
        <v>0</v>
      </c>
      <c r="X352" s="0" t="n">
        <f aca="false">SUM(J352-X$312)*2</f>
        <v>0</v>
      </c>
      <c r="Y352" s="0" t="n">
        <f aca="false">SUM(K352-Y$312)*4</f>
        <v>-4</v>
      </c>
      <c r="Z352" s="0" t="n">
        <f aca="false">SUM(L352-Z$312)*3</f>
        <v>0</v>
      </c>
      <c r="AA352" s="0" t="n">
        <f aca="false">SUM(M352-AA$312)*2</f>
        <v>0</v>
      </c>
      <c r="AB352" s="0" t="n">
        <f aca="false">SUM(N352-AB$312)*3</f>
        <v>3</v>
      </c>
      <c r="AC352" s="0" t="n">
        <f aca="false">SUM(O352-AC$312)*4</f>
        <v>0</v>
      </c>
      <c r="AD352" s="0" t="n">
        <f aca="false">SUM(Q352:AC352)+280</f>
        <v>277.5</v>
      </c>
      <c r="AE352" s="0" t="n">
        <f aca="false">SUM(ROUND(AD352/10,0))</f>
        <v>28</v>
      </c>
    </row>
    <row r="353" customFormat="false" ht="14.65" hidden="false" customHeight="false" outlineLevel="0" collapsed="false">
      <c r="A353" s="0" t="n">
        <v>237</v>
      </c>
      <c r="B353" s="0" t="s">
        <v>328</v>
      </c>
      <c r="C353" s="0" t="n">
        <v>14</v>
      </c>
      <c r="D353" s="0" t="n">
        <v>3</v>
      </c>
      <c r="E353" s="0" t="n">
        <v>42</v>
      </c>
      <c r="F353" s="0" t="n">
        <v>6</v>
      </c>
      <c r="G353" s="0" t="n">
        <v>6</v>
      </c>
      <c r="H353" s="0" t="n">
        <v>0</v>
      </c>
      <c r="I353" s="0" t="n">
        <v>1</v>
      </c>
      <c r="J353" s="0" t="n">
        <v>2</v>
      </c>
      <c r="K353" s="0" t="n">
        <v>16</v>
      </c>
      <c r="L353" s="0" t="n">
        <v>1</v>
      </c>
      <c r="M353" s="0" t="n">
        <v>8</v>
      </c>
      <c r="N353" s="0" t="n">
        <v>12</v>
      </c>
      <c r="O353" s="0" t="n">
        <v>0</v>
      </c>
      <c r="P353" s="0" t="s">
        <v>288</v>
      </c>
      <c r="Q353" s="0" t="n">
        <f aca="false">SUM(C353-Q$312)*15</f>
        <v>7.5</v>
      </c>
      <c r="R353" s="0" t="n">
        <f aca="false">SUM(D353-R$312)*5</f>
        <v>0</v>
      </c>
      <c r="S353" s="0" t="n">
        <f aca="false">ROUND(SUM(E353-S$312)*2/4,0)</f>
        <v>-12</v>
      </c>
      <c r="T353" s="0" t="n">
        <f aca="false">SUM(F353-T$312)*5</f>
        <v>-5</v>
      </c>
      <c r="U353" s="0" t="n">
        <f aca="false">SUM(G353-U$312)*9</f>
        <v>9</v>
      </c>
      <c r="V353" s="0" t="n">
        <f aca="false">SUM(H353-V$312)*4</f>
        <v>0</v>
      </c>
      <c r="W353" s="0" t="n">
        <f aca="false">SUM(I353-W$312)*2</f>
        <v>0</v>
      </c>
      <c r="X353" s="0" t="n">
        <f aca="false">SUM(J353-X$312)*2</f>
        <v>0</v>
      </c>
      <c r="Y353" s="0" t="n">
        <f aca="false">SUM(K353-Y$312)*4</f>
        <v>12</v>
      </c>
      <c r="Z353" s="0" t="n">
        <f aca="false">SUM(L353-Z$312)*3</f>
        <v>0</v>
      </c>
      <c r="AA353" s="0" t="n">
        <f aca="false">SUM(M353-AA$312)*2</f>
        <v>2</v>
      </c>
      <c r="AB353" s="0" t="n">
        <f aca="false">SUM(N353-AB$312)*3</f>
        <v>0</v>
      </c>
      <c r="AC353" s="0" t="n">
        <f aca="false">SUM(O353-AC$312)*4</f>
        <v>0</v>
      </c>
      <c r="AD353" s="0" t="n">
        <f aca="false">SUM(Q353:AC353)+280</f>
        <v>293.5</v>
      </c>
      <c r="AE353" s="0" t="n">
        <f aca="false">SUM(ROUND(AD353/10,0))</f>
        <v>29</v>
      </c>
    </row>
    <row r="354" customFormat="false" ht="14.65" hidden="false" customHeight="false" outlineLevel="0" collapsed="false">
      <c r="A354" s="0" t="n">
        <v>301</v>
      </c>
      <c r="B354" s="0" t="s">
        <v>329</v>
      </c>
      <c r="C354" s="0" t="n">
        <v>13</v>
      </c>
      <c r="D354" s="0" t="n">
        <v>3</v>
      </c>
      <c r="E354" s="0" t="n">
        <v>60</v>
      </c>
      <c r="F354" s="0" t="n">
        <v>8</v>
      </c>
      <c r="G354" s="0" t="n">
        <v>3</v>
      </c>
      <c r="H354" s="0" t="n">
        <v>0</v>
      </c>
      <c r="I354" s="0" t="n">
        <v>1</v>
      </c>
      <c r="J354" s="0" t="n">
        <v>2</v>
      </c>
      <c r="K354" s="0" t="n">
        <v>8</v>
      </c>
      <c r="L354" s="0" t="n">
        <v>1</v>
      </c>
      <c r="M354" s="0" t="n">
        <v>7</v>
      </c>
      <c r="N354" s="0" t="n">
        <v>8</v>
      </c>
      <c r="O354" s="0" t="n">
        <v>0</v>
      </c>
      <c r="P354" s="0" t="s">
        <v>288</v>
      </c>
      <c r="Q354" s="0" t="n">
        <f aca="false">SUM(C354-Q$312)*15</f>
        <v>-7.5</v>
      </c>
      <c r="R354" s="0" t="n">
        <f aca="false">SUM(D354-R$312)*5</f>
        <v>0</v>
      </c>
      <c r="S354" s="0" t="n">
        <f aca="false">ROUND(SUM(E354-S$312)*2/4,0)</f>
        <v>-3</v>
      </c>
      <c r="T354" s="0" t="n">
        <f aca="false">SUM(F354-T$312)*5</f>
        <v>5</v>
      </c>
      <c r="U354" s="0" t="n">
        <f aca="false">SUM(G354-U$312)*9</f>
        <v>-18</v>
      </c>
      <c r="V354" s="0" t="n">
        <f aca="false">SUM(H354-V$312)*4</f>
        <v>0</v>
      </c>
      <c r="W354" s="0" t="n">
        <f aca="false">SUM(I354-W$312)*2</f>
        <v>0</v>
      </c>
      <c r="X354" s="0" t="n">
        <f aca="false">SUM(J354-X$312)*2</f>
        <v>0</v>
      </c>
      <c r="Y354" s="0" t="n">
        <f aca="false">SUM(K354-Y$312)*4</f>
        <v>-20</v>
      </c>
      <c r="Z354" s="0" t="n">
        <f aca="false">SUM(L354-Z$312)*3</f>
        <v>0</v>
      </c>
      <c r="AA354" s="0" t="n">
        <f aca="false">SUM(M354-AA$312)*2</f>
        <v>0</v>
      </c>
      <c r="AB354" s="0" t="n">
        <f aca="false">SUM(N354-AB$312)*3</f>
        <v>-12</v>
      </c>
      <c r="AC354" s="0" t="n">
        <f aca="false">SUM(O354-AC$312)*4</f>
        <v>0</v>
      </c>
      <c r="AD354" s="0" t="n">
        <f aca="false">SUM(Q354:AC354)+280</f>
        <v>224.5</v>
      </c>
      <c r="AE354" s="0" t="n">
        <f aca="false">SUM(ROUND(AD354/10,0))</f>
        <v>22</v>
      </c>
    </row>
    <row r="355" customFormat="false" ht="14.65" hidden="false" customHeight="false" outlineLevel="0" collapsed="false">
      <c r="A355" s="0" t="n">
        <v>302</v>
      </c>
      <c r="B355" s="0" t="s">
        <v>330</v>
      </c>
      <c r="C355" s="0" t="n">
        <v>14</v>
      </c>
      <c r="D355" s="0" t="n">
        <v>4</v>
      </c>
      <c r="E355" s="0" t="n">
        <v>66</v>
      </c>
      <c r="F355" s="0" t="n">
        <v>7</v>
      </c>
      <c r="G355" s="0" t="n">
        <v>5</v>
      </c>
      <c r="H355" s="0" t="n">
        <v>0</v>
      </c>
      <c r="I355" s="0" t="n">
        <v>5</v>
      </c>
      <c r="J355" s="0" t="n">
        <v>4</v>
      </c>
      <c r="K355" s="0" t="n">
        <v>14</v>
      </c>
      <c r="L355" s="0" t="n">
        <v>2</v>
      </c>
      <c r="M355" s="0" t="n">
        <v>9</v>
      </c>
      <c r="N355" s="0" t="n">
        <v>13</v>
      </c>
      <c r="O355" s="0" t="n">
        <v>0</v>
      </c>
      <c r="P355" s="0" t="s">
        <v>288</v>
      </c>
      <c r="Q355" s="0" t="n">
        <f aca="false">SUM(C355-Q$312)*15</f>
        <v>7.5</v>
      </c>
      <c r="R355" s="0" t="n">
        <f aca="false">SUM(D355-R$312)*5</f>
        <v>5</v>
      </c>
      <c r="S355" s="0" t="n">
        <f aca="false">ROUND(SUM(E355-S$312)*2/4,0)</f>
        <v>0</v>
      </c>
      <c r="T355" s="0" t="n">
        <f aca="false">SUM(F355-T$312)*5</f>
        <v>0</v>
      </c>
      <c r="U355" s="0" t="n">
        <f aca="false">SUM(G355-U$312)*9</f>
        <v>0</v>
      </c>
      <c r="V355" s="0" t="n">
        <f aca="false">SUM(H355-V$312)*4</f>
        <v>0</v>
      </c>
      <c r="W355" s="0" t="n">
        <f aca="false">SUM(I355-W$312)*2</f>
        <v>8</v>
      </c>
      <c r="X355" s="0" t="n">
        <f aca="false">SUM(J355-X$312)*2</f>
        <v>4</v>
      </c>
      <c r="Y355" s="0" t="n">
        <f aca="false">SUM(K355-Y$312)*4</f>
        <v>4</v>
      </c>
      <c r="Z355" s="0" t="n">
        <f aca="false">SUM(L355-Z$312)*3</f>
        <v>3</v>
      </c>
      <c r="AA355" s="0" t="n">
        <f aca="false">SUM(M355-AA$312)*2</f>
        <v>4</v>
      </c>
      <c r="AB355" s="0" t="n">
        <f aca="false">SUM(N355-AB$312)*3</f>
        <v>3</v>
      </c>
      <c r="AC355" s="0" t="n">
        <f aca="false">SUM(O355-AC$312)*4</f>
        <v>0</v>
      </c>
      <c r="AD355" s="0" t="n">
        <f aca="false">SUM(Q355:AC355)+280</f>
        <v>318.5</v>
      </c>
      <c r="AE355" s="0" t="n">
        <f aca="false">SUM(ROUND(AD355/10,0))</f>
        <v>32</v>
      </c>
    </row>
    <row r="356" customFormat="false" ht="14.65" hidden="false" customHeight="false" outlineLevel="0" collapsed="false">
      <c r="A356" s="0" t="n">
        <v>303</v>
      </c>
      <c r="B356" s="0" t="s">
        <v>331</v>
      </c>
      <c r="C356" s="0" t="n">
        <v>14</v>
      </c>
      <c r="D356" s="0" t="n">
        <v>3</v>
      </c>
      <c r="E356" s="0" t="n">
        <v>84</v>
      </c>
      <c r="F356" s="0" t="n">
        <v>8</v>
      </c>
      <c r="G356" s="0" t="n">
        <v>7</v>
      </c>
      <c r="H356" s="0" t="n">
        <v>0</v>
      </c>
      <c r="I356" s="0" t="n">
        <v>3</v>
      </c>
      <c r="J356" s="0" t="n">
        <v>2</v>
      </c>
      <c r="K356" s="0" t="n">
        <v>14</v>
      </c>
      <c r="L356" s="0" t="n">
        <v>1</v>
      </c>
      <c r="M356" s="0" t="n">
        <v>7</v>
      </c>
      <c r="N356" s="0" t="n">
        <v>14</v>
      </c>
      <c r="O356" s="0" t="n">
        <v>0</v>
      </c>
      <c r="P356" s="0" t="s">
        <v>288</v>
      </c>
      <c r="Q356" s="0" t="n">
        <f aca="false">SUM(C356-Q$312)*15</f>
        <v>7.5</v>
      </c>
      <c r="R356" s="0" t="n">
        <f aca="false">SUM(D356-R$312)*5</f>
        <v>0</v>
      </c>
      <c r="S356" s="0" t="n">
        <f aca="false">ROUND(SUM(E356-S$312)*2/4,0)</f>
        <v>9</v>
      </c>
      <c r="T356" s="0" t="n">
        <f aca="false">SUM(F356-T$312)*5</f>
        <v>5</v>
      </c>
      <c r="U356" s="0" t="n">
        <f aca="false">SUM(G356-U$312)*9</f>
        <v>18</v>
      </c>
      <c r="V356" s="0" t="n">
        <f aca="false">SUM(H356-V$312)*4</f>
        <v>0</v>
      </c>
      <c r="W356" s="0" t="n">
        <f aca="false">SUM(I356-W$312)*2</f>
        <v>4</v>
      </c>
      <c r="X356" s="0" t="n">
        <f aca="false">SUM(J356-X$312)*2</f>
        <v>0</v>
      </c>
      <c r="Y356" s="0" t="n">
        <f aca="false">SUM(K356-Y$312)*4</f>
        <v>4</v>
      </c>
      <c r="Z356" s="0" t="n">
        <f aca="false">SUM(L356-Z$312)*3</f>
        <v>0</v>
      </c>
      <c r="AA356" s="0" t="n">
        <f aca="false">SUM(M356-AA$312)*2</f>
        <v>0</v>
      </c>
      <c r="AB356" s="0" t="n">
        <f aca="false">SUM(N356-AB$312)*3</f>
        <v>6</v>
      </c>
      <c r="AC356" s="0" t="n">
        <f aca="false">SUM(O356-AC$312)*4</f>
        <v>0</v>
      </c>
      <c r="AD356" s="0" t="n">
        <f aca="false">SUM(Q356:AC356)+280</f>
        <v>333.5</v>
      </c>
      <c r="AE356" s="0" t="n">
        <f aca="false">SUM(ROUND(AD356/10,0))</f>
        <v>33</v>
      </c>
    </row>
    <row r="357" customFormat="false" ht="14.65" hidden="false" customHeight="false" outlineLevel="0" collapsed="false">
      <c r="A357" s="0" t="n">
        <v>304</v>
      </c>
      <c r="B357" s="0" t="s">
        <v>332</v>
      </c>
      <c r="C357" s="0" t="n">
        <v>14</v>
      </c>
      <c r="D357" s="0" t="n">
        <v>3</v>
      </c>
      <c r="E357" s="0" t="n">
        <v>54</v>
      </c>
      <c r="F357" s="0" t="n">
        <v>11</v>
      </c>
      <c r="G357" s="0" t="n">
        <v>5</v>
      </c>
      <c r="H357" s="0" t="n">
        <v>0</v>
      </c>
      <c r="I357" s="0" t="n">
        <v>1</v>
      </c>
      <c r="J357" s="0" t="n">
        <v>2</v>
      </c>
      <c r="K357" s="0" t="n">
        <v>12</v>
      </c>
      <c r="L357" s="0" t="n">
        <v>1</v>
      </c>
      <c r="M357" s="0" t="n">
        <v>7</v>
      </c>
      <c r="N357" s="0" t="n">
        <v>10</v>
      </c>
      <c r="O357" s="0" t="n">
        <v>0</v>
      </c>
      <c r="P357" s="0" t="s">
        <v>288</v>
      </c>
      <c r="Q357" s="0" t="n">
        <f aca="false">SUM(C357-Q$312)*15</f>
        <v>7.5</v>
      </c>
      <c r="R357" s="0" t="n">
        <f aca="false">SUM(D357-R$312)*5</f>
        <v>0</v>
      </c>
      <c r="S357" s="0" t="n">
        <f aca="false">ROUND(SUM(E357-S$312)*2/4,0)</f>
        <v>-6</v>
      </c>
      <c r="T357" s="0" t="n">
        <f aca="false">SUM(F357-T$312)*5</f>
        <v>20</v>
      </c>
      <c r="U357" s="0" t="n">
        <f aca="false">SUM(G357-U$312)*9</f>
        <v>0</v>
      </c>
      <c r="V357" s="0" t="n">
        <f aca="false">SUM(H357-V$312)*4</f>
        <v>0</v>
      </c>
      <c r="W357" s="0" t="n">
        <f aca="false">SUM(I357-W$312)*2</f>
        <v>0</v>
      </c>
      <c r="X357" s="0" t="n">
        <f aca="false">SUM(J357-X$312)*2</f>
        <v>0</v>
      </c>
      <c r="Y357" s="0" t="n">
        <f aca="false">SUM(K357-Y$312)*4</f>
        <v>-4</v>
      </c>
      <c r="Z357" s="0" t="n">
        <f aca="false">SUM(L357-Z$312)*3</f>
        <v>0</v>
      </c>
      <c r="AA357" s="0" t="n">
        <f aca="false">SUM(M357-AA$312)*2</f>
        <v>0</v>
      </c>
      <c r="AB357" s="0" t="n">
        <f aca="false">SUM(N357-AB$312)*3</f>
        <v>-6</v>
      </c>
      <c r="AC357" s="0" t="n">
        <f aca="false">SUM(O357-AC$312)*4</f>
        <v>0</v>
      </c>
      <c r="AD357" s="0" t="n">
        <f aca="false">SUM(Q357:AC357)+280</f>
        <v>291.5</v>
      </c>
      <c r="AE357" s="0" t="n">
        <f aca="false">SUM(ROUND(AD357/10,0))</f>
        <v>29</v>
      </c>
    </row>
    <row r="358" customFormat="false" ht="14.65" hidden="false" customHeight="false" outlineLevel="0" collapsed="false">
      <c r="A358" s="0" t="n">
        <v>305</v>
      </c>
      <c r="B358" s="0" t="s">
        <v>333</v>
      </c>
      <c r="C358" s="0" t="n">
        <v>14</v>
      </c>
      <c r="D358" s="0" t="n">
        <v>3</v>
      </c>
      <c r="E358" s="0" t="n">
        <v>72</v>
      </c>
      <c r="F358" s="0" t="n">
        <v>8</v>
      </c>
      <c r="G358" s="0" t="n">
        <v>6</v>
      </c>
      <c r="H358" s="0" t="n">
        <v>0</v>
      </c>
      <c r="I358" s="0" t="n">
        <v>2</v>
      </c>
      <c r="J358" s="0" t="n">
        <v>2</v>
      </c>
      <c r="K358" s="0" t="n">
        <v>15</v>
      </c>
      <c r="L358" s="0" t="n">
        <v>1</v>
      </c>
      <c r="M358" s="0" t="n">
        <v>7</v>
      </c>
      <c r="N358" s="0" t="n">
        <v>13</v>
      </c>
      <c r="O358" s="0" t="n">
        <v>0</v>
      </c>
      <c r="P358" s="0" t="s">
        <v>288</v>
      </c>
      <c r="Q358" s="0" t="n">
        <f aca="false">SUM(C358-Q$312)*15</f>
        <v>7.5</v>
      </c>
      <c r="R358" s="0" t="n">
        <f aca="false">SUM(D358-R$312)*5</f>
        <v>0</v>
      </c>
      <c r="S358" s="0" t="n">
        <f aca="false">ROUND(SUM(E358-S$312)*2/4,0)</f>
        <v>3</v>
      </c>
      <c r="T358" s="0" t="n">
        <f aca="false">SUM(F358-T$312)*5</f>
        <v>5</v>
      </c>
      <c r="U358" s="0" t="n">
        <f aca="false">SUM(G358-U$312)*9</f>
        <v>9</v>
      </c>
      <c r="V358" s="0" t="n">
        <f aca="false">SUM(H358-V$312)*4</f>
        <v>0</v>
      </c>
      <c r="W358" s="0" t="n">
        <f aca="false">SUM(I358-W$312)*2</f>
        <v>2</v>
      </c>
      <c r="X358" s="0" t="n">
        <f aca="false">SUM(J358-X$312)*2</f>
        <v>0</v>
      </c>
      <c r="Y358" s="0" t="n">
        <f aca="false">SUM(K358-Y$312)*4</f>
        <v>8</v>
      </c>
      <c r="Z358" s="0" t="n">
        <f aca="false">SUM(L358-Z$312)*3</f>
        <v>0</v>
      </c>
      <c r="AA358" s="0" t="n">
        <f aca="false">SUM(M358-AA$312)*2</f>
        <v>0</v>
      </c>
      <c r="AB358" s="0" t="n">
        <f aca="false">SUM(N358-AB$312)*3</f>
        <v>3</v>
      </c>
      <c r="AC358" s="0" t="n">
        <f aca="false">SUM(O358-AC$312)*4</f>
        <v>0</v>
      </c>
      <c r="AD358" s="0" t="n">
        <f aca="false">SUM(Q358:AC358)+280</f>
        <v>317.5</v>
      </c>
      <c r="AE358" s="0" t="n">
        <f aca="false">SUM(ROUND(AD358/10,0))</f>
        <v>32</v>
      </c>
    </row>
    <row r="359" customFormat="false" ht="14.65" hidden="false" customHeight="false" outlineLevel="0" collapsed="false">
      <c r="A359" s="0" t="n">
        <v>337</v>
      </c>
      <c r="B359" s="0" t="s">
        <v>334</v>
      </c>
      <c r="C359" s="0" t="n">
        <v>14</v>
      </c>
      <c r="D359" s="0" t="n">
        <v>4</v>
      </c>
      <c r="E359" s="0" t="n">
        <v>150</v>
      </c>
      <c r="F359" s="0" t="n">
        <v>7</v>
      </c>
      <c r="G359" s="0" t="n">
        <v>4</v>
      </c>
      <c r="H359" s="0" t="n">
        <v>0</v>
      </c>
      <c r="I359" s="0" t="n">
        <v>7</v>
      </c>
      <c r="J359" s="0" t="n">
        <v>7</v>
      </c>
      <c r="K359" s="0" t="n">
        <v>16</v>
      </c>
      <c r="L359" s="0" t="n">
        <v>3</v>
      </c>
      <c r="M359" s="0" t="n">
        <v>9</v>
      </c>
      <c r="N359" s="0" t="n">
        <v>14</v>
      </c>
      <c r="O359" s="0" t="n">
        <v>0</v>
      </c>
      <c r="P359" s="0" t="s">
        <v>288</v>
      </c>
      <c r="Q359" s="0" t="n">
        <f aca="false">SUM(C359-Q$312)*15</f>
        <v>7.5</v>
      </c>
      <c r="R359" s="0" t="n">
        <f aca="false">SUM(D359-R$312)*5</f>
        <v>5</v>
      </c>
      <c r="S359" s="0" t="n">
        <f aca="false">ROUND(SUM(E359-S$312)*2/4,0)</f>
        <v>42</v>
      </c>
      <c r="T359" s="0" t="n">
        <f aca="false">SUM(F359-T$312)*5</f>
        <v>0</v>
      </c>
      <c r="U359" s="0" t="n">
        <f aca="false">SUM(G359-U$312)*9</f>
        <v>-9</v>
      </c>
      <c r="V359" s="0" t="n">
        <f aca="false">SUM(H359-V$312)*4</f>
        <v>0</v>
      </c>
      <c r="W359" s="0" t="n">
        <f aca="false">SUM(I359-W$312)*2</f>
        <v>12</v>
      </c>
      <c r="X359" s="0" t="n">
        <f aca="false">SUM(J359-X$312)*2</f>
        <v>10</v>
      </c>
      <c r="Y359" s="0" t="n">
        <f aca="false">SUM(K359-Y$312)*4</f>
        <v>12</v>
      </c>
      <c r="Z359" s="0" t="n">
        <f aca="false">SUM(L359-Z$312)*3</f>
        <v>6</v>
      </c>
      <c r="AA359" s="0" t="n">
        <f aca="false">SUM(M359-AA$312)*2</f>
        <v>4</v>
      </c>
      <c r="AB359" s="0" t="n">
        <f aca="false">SUM(N359-AB$312)*3</f>
        <v>6</v>
      </c>
      <c r="AC359" s="0" t="n">
        <f aca="false">SUM(O359-AC$312)*4</f>
        <v>0</v>
      </c>
      <c r="AD359" s="0" t="n">
        <f aca="false">SUM(Q359:AC359)+280</f>
        <v>375.5</v>
      </c>
      <c r="AE359" s="0" t="n">
        <f aca="false">SUM(ROUND(AD359/10,0))</f>
        <v>38</v>
      </c>
    </row>
    <row r="360" customFormat="false" ht="14.65" hidden="false" customHeight="false" outlineLevel="0" collapsed="false">
      <c r="A360" s="0" t="n">
        <v>338</v>
      </c>
      <c r="B360" s="0" t="s">
        <v>335</v>
      </c>
      <c r="C360" s="0" t="n">
        <v>13</v>
      </c>
      <c r="D360" s="0" t="n">
        <v>3</v>
      </c>
      <c r="E360" s="0" t="n">
        <v>78</v>
      </c>
      <c r="F360" s="0" t="n">
        <v>7</v>
      </c>
      <c r="G360" s="0" t="n">
        <v>5</v>
      </c>
      <c r="H360" s="0" t="n">
        <v>0</v>
      </c>
      <c r="I360" s="0" t="n">
        <v>1</v>
      </c>
      <c r="J360" s="0" t="n">
        <v>2</v>
      </c>
      <c r="K360" s="0" t="n">
        <v>10</v>
      </c>
      <c r="L360" s="0" t="n">
        <v>0</v>
      </c>
      <c r="M360" s="0" t="n">
        <v>7</v>
      </c>
      <c r="N360" s="0" t="n">
        <v>10</v>
      </c>
      <c r="O360" s="0" t="n">
        <v>0</v>
      </c>
      <c r="P360" s="0" t="s">
        <v>288</v>
      </c>
      <c r="Q360" s="0" t="n">
        <f aca="false">SUM(C360-Q$312)*15</f>
        <v>-7.5</v>
      </c>
      <c r="R360" s="0" t="n">
        <f aca="false">SUM(D360-R$312)*5</f>
        <v>0</v>
      </c>
      <c r="S360" s="0" t="n">
        <f aca="false">ROUND(SUM(E360-S$312)*2/4,0)</f>
        <v>6</v>
      </c>
      <c r="T360" s="0" t="n">
        <f aca="false">SUM(F360-T$312)*5</f>
        <v>0</v>
      </c>
      <c r="U360" s="0" t="n">
        <f aca="false">SUM(G360-U$312)*9</f>
        <v>0</v>
      </c>
      <c r="V360" s="0" t="n">
        <f aca="false">SUM(H360-V$312)*4</f>
        <v>0</v>
      </c>
      <c r="W360" s="0" t="n">
        <f aca="false">SUM(I360-W$312)*2</f>
        <v>0</v>
      </c>
      <c r="X360" s="0" t="n">
        <f aca="false">SUM(J360-X$312)*2</f>
        <v>0</v>
      </c>
      <c r="Y360" s="0" t="n">
        <f aca="false">SUM(K360-Y$312)*4</f>
        <v>-12</v>
      </c>
      <c r="Z360" s="0" t="n">
        <f aca="false">SUM(L360-Z$312)*3</f>
        <v>-3</v>
      </c>
      <c r="AA360" s="0" t="n">
        <f aca="false">SUM(M360-AA$312)*2</f>
        <v>0</v>
      </c>
      <c r="AB360" s="0" t="n">
        <f aca="false">SUM(N360-AB$312)*3</f>
        <v>-6</v>
      </c>
      <c r="AC360" s="0" t="n">
        <f aca="false">SUM(O360-AC$312)*4</f>
        <v>0</v>
      </c>
      <c r="AD360" s="0" t="n">
        <f aca="false">SUM(Q360:AC360)+280</f>
        <v>257.5</v>
      </c>
      <c r="AE360" s="0" t="n">
        <f aca="false">SUM(ROUND(AD360/10,0))</f>
        <v>26</v>
      </c>
    </row>
    <row r="361" customFormat="false" ht="14.65" hidden="false" customHeight="false" outlineLevel="0" collapsed="false">
      <c r="A361" s="0" t="n">
        <v>339</v>
      </c>
      <c r="B361" s="0" t="s">
        <v>336</v>
      </c>
      <c r="C361" s="0" t="n">
        <v>14</v>
      </c>
      <c r="D361" s="0" t="n">
        <v>3</v>
      </c>
      <c r="E361" s="0" t="n">
        <v>84</v>
      </c>
      <c r="F361" s="0" t="n">
        <v>9</v>
      </c>
      <c r="G361" s="0" t="n">
        <v>6</v>
      </c>
      <c r="H361" s="0" t="n">
        <v>0</v>
      </c>
      <c r="I361" s="0" t="n">
        <v>1</v>
      </c>
      <c r="J361" s="0" t="n">
        <v>2</v>
      </c>
      <c r="K361" s="0" t="n">
        <v>18</v>
      </c>
      <c r="L361" s="0" t="n">
        <v>0</v>
      </c>
      <c r="M361" s="0" t="n">
        <v>8</v>
      </c>
      <c r="N361" s="0" t="n">
        <v>14</v>
      </c>
      <c r="O361" s="0" t="n">
        <v>0</v>
      </c>
      <c r="P361" s="0" t="s">
        <v>288</v>
      </c>
      <c r="Q361" s="0" t="n">
        <f aca="false">SUM(C361-Q$312)*15</f>
        <v>7.5</v>
      </c>
      <c r="R361" s="0" t="n">
        <f aca="false">SUM(D361-R$312)*5</f>
        <v>0</v>
      </c>
      <c r="S361" s="0" t="n">
        <f aca="false">ROUND(SUM(E361-S$312)*2/4,0)</f>
        <v>9</v>
      </c>
      <c r="T361" s="0" t="n">
        <f aca="false">SUM(F361-T$312)*5</f>
        <v>10</v>
      </c>
      <c r="U361" s="0" t="n">
        <f aca="false">SUM(G361-U$312)*9</f>
        <v>9</v>
      </c>
      <c r="V361" s="0" t="n">
        <f aca="false">SUM(H361-V$312)*4</f>
        <v>0</v>
      </c>
      <c r="W361" s="0" t="n">
        <f aca="false">SUM(I361-W$312)*2</f>
        <v>0</v>
      </c>
      <c r="X361" s="0" t="n">
        <f aca="false">SUM(J361-X$312)*2</f>
        <v>0</v>
      </c>
      <c r="Y361" s="0" t="n">
        <f aca="false">SUM(K361-Y$312)*4</f>
        <v>20</v>
      </c>
      <c r="Z361" s="0" t="n">
        <f aca="false">SUM(L361-Z$312)*3</f>
        <v>-3</v>
      </c>
      <c r="AA361" s="0" t="n">
        <f aca="false">SUM(M361-AA$312)*2</f>
        <v>2</v>
      </c>
      <c r="AB361" s="0" t="n">
        <f aca="false">SUM(N361-AB$312)*3</f>
        <v>6</v>
      </c>
      <c r="AC361" s="0" t="n">
        <f aca="false">SUM(O361-AC$312)*4</f>
        <v>0</v>
      </c>
      <c r="AD361" s="0" t="n">
        <f aca="false">SUM(Q361:AC361)+280</f>
        <v>340.5</v>
      </c>
      <c r="AE361" s="0" t="n">
        <f aca="false">SUM(ROUND(AD361/10,0))</f>
        <v>34</v>
      </c>
    </row>
    <row r="362" customFormat="false" ht="14.65" hidden="false" customHeight="false" outlineLevel="0" collapsed="false">
      <c r="A362" s="0" t="n">
        <v>340</v>
      </c>
      <c r="B362" s="0" t="s">
        <v>337</v>
      </c>
      <c r="C362" s="0" t="n">
        <v>14</v>
      </c>
      <c r="D362" s="0" t="n">
        <v>3</v>
      </c>
      <c r="E362" s="0" t="n">
        <v>96</v>
      </c>
      <c r="F362" s="0" t="n">
        <v>11</v>
      </c>
      <c r="G362" s="0" t="n">
        <v>6</v>
      </c>
      <c r="H362" s="0" t="n">
        <v>0</v>
      </c>
      <c r="I362" s="0" t="n">
        <v>2</v>
      </c>
      <c r="J362" s="0" t="n">
        <v>2</v>
      </c>
      <c r="K362" s="0" t="n">
        <v>20</v>
      </c>
      <c r="L362" s="0" t="n">
        <v>0</v>
      </c>
      <c r="M362" s="0" t="n">
        <v>8</v>
      </c>
      <c r="N362" s="0" t="n">
        <v>14</v>
      </c>
      <c r="O362" s="0" t="n">
        <v>0</v>
      </c>
      <c r="P362" s="0" t="s">
        <v>288</v>
      </c>
      <c r="Q362" s="0" t="n">
        <f aca="false">SUM(C362-Q$312)*15</f>
        <v>7.5</v>
      </c>
      <c r="R362" s="0" t="n">
        <f aca="false">SUM(D362-R$312)*5</f>
        <v>0</v>
      </c>
      <c r="S362" s="0" t="n">
        <f aca="false">ROUND(SUM(E362-S$312)*2/4,0)</f>
        <v>15</v>
      </c>
      <c r="T362" s="0" t="n">
        <f aca="false">SUM(F362-T$312)*5</f>
        <v>20</v>
      </c>
      <c r="U362" s="0" t="n">
        <f aca="false">SUM(G362-U$312)*9</f>
        <v>9</v>
      </c>
      <c r="V362" s="0" t="n">
        <f aca="false">SUM(H362-V$312)*4</f>
        <v>0</v>
      </c>
      <c r="W362" s="0" t="n">
        <f aca="false">SUM(I362-W$312)*2</f>
        <v>2</v>
      </c>
      <c r="X362" s="0" t="n">
        <f aca="false">SUM(J362-X$312)*2</f>
        <v>0</v>
      </c>
      <c r="Y362" s="0" t="n">
        <f aca="false">SUM(K362-Y$312)*4</f>
        <v>28</v>
      </c>
      <c r="Z362" s="0" t="n">
        <f aca="false">SUM(L362-Z$312)*3</f>
        <v>-3</v>
      </c>
      <c r="AA362" s="0" t="n">
        <f aca="false">SUM(M362-AA$312)*2</f>
        <v>2</v>
      </c>
      <c r="AB362" s="0" t="n">
        <f aca="false">SUM(N362-AB$312)*3</f>
        <v>6</v>
      </c>
      <c r="AC362" s="0" t="n">
        <f aca="false">SUM(O362-AC$312)*4</f>
        <v>0</v>
      </c>
      <c r="AD362" s="0" t="n">
        <f aca="false">SUM(Q362:AC362)+280</f>
        <v>366.5</v>
      </c>
      <c r="AE362" s="0" t="n">
        <f aca="false">SUM(ROUND(AD362/10,0))</f>
        <v>37</v>
      </c>
    </row>
    <row r="363" customFormat="false" ht="14.65" hidden="false" customHeight="false" outlineLevel="0" collapsed="false">
      <c r="A363" s="0" t="n">
        <v>341</v>
      </c>
      <c r="B363" s="0" t="s">
        <v>338</v>
      </c>
      <c r="C363" s="0" t="n">
        <v>14</v>
      </c>
      <c r="D363" s="0" t="n">
        <v>3</v>
      </c>
      <c r="E363" s="0" t="n">
        <v>78</v>
      </c>
      <c r="F363" s="0" t="n">
        <v>11</v>
      </c>
      <c r="G363" s="0" t="n">
        <v>6</v>
      </c>
      <c r="H363" s="0" t="n">
        <v>0</v>
      </c>
      <c r="I363" s="0" t="n">
        <v>2</v>
      </c>
      <c r="J363" s="0" t="n">
        <v>2</v>
      </c>
      <c r="K363" s="0" t="n">
        <v>24</v>
      </c>
      <c r="L363" s="0" t="n">
        <v>0</v>
      </c>
      <c r="M363" s="0" t="n">
        <v>8</v>
      </c>
      <c r="N363" s="0" t="n">
        <v>15</v>
      </c>
      <c r="O363" s="0" t="n">
        <v>0</v>
      </c>
      <c r="P363" s="0" t="s">
        <v>288</v>
      </c>
      <c r="Q363" s="0" t="n">
        <f aca="false">SUM(C363-Q$312)*15</f>
        <v>7.5</v>
      </c>
      <c r="R363" s="0" t="n">
        <f aca="false">SUM(D363-R$312)*5</f>
        <v>0</v>
      </c>
      <c r="S363" s="0" t="n">
        <f aca="false">ROUND(SUM(E363-S$312)*2/4,0)</f>
        <v>6</v>
      </c>
      <c r="T363" s="0" t="n">
        <f aca="false">SUM(F363-T$312)*5</f>
        <v>20</v>
      </c>
      <c r="U363" s="0" t="n">
        <f aca="false">SUM(G363-U$312)*9</f>
        <v>9</v>
      </c>
      <c r="V363" s="0" t="n">
        <f aca="false">SUM(H363-V$312)*4</f>
        <v>0</v>
      </c>
      <c r="W363" s="0" t="n">
        <f aca="false">SUM(I363-W$312)*2</f>
        <v>2</v>
      </c>
      <c r="X363" s="0" t="n">
        <f aca="false">SUM(J363-X$312)*2</f>
        <v>0</v>
      </c>
      <c r="Y363" s="0" t="n">
        <f aca="false">SUM(K363-Y$312)*4</f>
        <v>44</v>
      </c>
      <c r="Z363" s="0" t="n">
        <f aca="false">SUM(L363-Z$312)*3</f>
        <v>-3</v>
      </c>
      <c r="AA363" s="0" t="n">
        <f aca="false">SUM(M363-AA$312)*2</f>
        <v>2</v>
      </c>
      <c r="AB363" s="0" t="n">
        <f aca="false">SUM(N363-AB$312)*3</f>
        <v>9</v>
      </c>
      <c r="AC363" s="0" t="n">
        <f aca="false">SUM(O363-AC$312)*4</f>
        <v>0</v>
      </c>
      <c r="AD363" s="0" t="n">
        <f aca="false">SUM(Q363:AC363)+280</f>
        <v>376.5</v>
      </c>
      <c r="AE363" s="0" t="n">
        <f aca="false">SUM(ROUND(AD363/10,0))</f>
        <v>38</v>
      </c>
    </row>
    <row r="364" customFormat="false" ht="14.65" hidden="false" customHeight="false" outlineLevel="0" collapsed="false">
      <c r="A364" s="0" t="n">
        <v>342</v>
      </c>
      <c r="B364" s="0" t="s">
        <v>339</v>
      </c>
      <c r="C364" s="0" t="n">
        <v>14</v>
      </c>
      <c r="D364" s="0" t="n">
        <v>3</v>
      </c>
      <c r="E364" s="0" t="n">
        <v>72</v>
      </c>
      <c r="F364" s="0" t="n">
        <v>8</v>
      </c>
      <c r="G364" s="0" t="n">
        <v>5</v>
      </c>
      <c r="H364" s="0" t="n">
        <v>0</v>
      </c>
      <c r="I364" s="0" t="n">
        <v>3</v>
      </c>
      <c r="J364" s="0" t="n">
        <v>2</v>
      </c>
      <c r="K364" s="0" t="n">
        <v>14</v>
      </c>
      <c r="L364" s="0" t="n">
        <v>0</v>
      </c>
      <c r="M364" s="0" t="n">
        <v>9</v>
      </c>
      <c r="N364" s="0" t="n">
        <v>14</v>
      </c>
      <c r="O364" s="0" t="n">
        <v>0</v>
      </c>
      <c r="P364" s="0" t="s">
        <v>288</v>
      </c>
      <c r="Q364" s="0" t="n">
        <f aca="false">SUM(C364-Q$312)*15</f>
        <v>7.5</v>
      </c>
      <c r="R364" s="0" t="n">
        <f aca="false">SUM(D364-R$312)*5</f>
        <v>0</v>
      </c>
      <c r="S364" s="0" t="n">
        <f aca="false">ROUND(SUM(E364-S$312)*2/4,0)</f>
        <v>3</v>
      </c>
      <c r="T364" s="0" t="n">
        <f aca="false">SUM(F364-T$312)*5</f>
        <v>5</v>
      </c>
      <c r="U364" s="0" t="n">
        <f aca="false">SUM(G364-U$312)*9</f>
        <v>0</v>
      </c>
      <c r="V364" s="0" t="n">
        <f aca="false">SUM(H364-V$312)*4</f>
        <v>0</v>
      </c>
      <c r="W364" s="0" t="n">
        <f aca="false">SUM(I364-W$312)*2</f>
        <v>4</v>
      </c>
      <c r="X364" s="0" t="n">
        <f aca="false">SUM(J364-X$312)*2</f>
        <v>0</v>
      </c>
      <c r="Y364" s="0" t="n">
        <f aca="false">SUM(K364-Y$312)*4</f>
        <v>4</v>
      </c>
      <c r="Z364" s="0" t="n">
        <f aca="false">SUM(L364-Z$312)*3</f>
        <v>-3</v>
      </c>
      <c r="AA364" s="0" t="n">
        <f aca="false">SUM(M364-AA$312)*2</f>
        <v>4</v>
      </c>
      <c r="AB364" s="0" t="n">
        <f aca="false">SUM(N364-AB$312)*3</f>
        <v>6</v>
      </c>
      <c r="AC364" s="0" t="n">
        <f aca="false">SUM(O364-AC$312)*4</f>
        <v>0</v>
      </c>
      <c r="AD364" s="0" t="n">
        <f aca="false">SUM(Q364:AC364)+280</f>
        <v>310.5</v>
      </c>
      <c r="AE364" s="0" t="n">
        <f aca="false">SUM(ROUND(AD364/10,0))</f>
        <v>31</v>
      </c>
    </row>
    <row r="365" customFormat="false" ht="14.65" hidden="false" customHeight="false" outlineLevel="0" collapsed="false">
      <c r="A365" s="0" t="n">
        <v>343</v>
      </c>
      <c r="B365" s="0" t="s">
        <v>340</v>
      </c>
      <c r="C365" s="0" t="n">
        <v>14</v>
      </c>
      <c r="D365" s="0" t="n">
        <v>4</v>
      </c>
      <c r="E365" s="0" t="n">
        <v>72</v>
      </c>
      <c r="F365" s="0" t="n">
        <v>4</v>
      </c>
      <c r="G365" s="0" t="n">
        <v>5</v>
      </c>
      <c r="H365" s="0" t="n">
        <v>0</v>
      </c>
      <c r="I365" s="0" t="n">
        <v>5</v>
      </c>
      <c r="J365" s="0" t="n">
        <v>5</v>
      </c>
      <c r="K365" s="0" t="n">
        <v>16</v>
      </c>
      <c r="L365" s="0" t="n">
        <v>2</v>
      </c>
      <c r="M365" s="0" t="n">
        <v>10</v>
      </c>
      <c r="N365" s="0" t="n">
        <v>14</v>
      </c>
      <c r="O365" s="0" t="n">
        <v>0</v>
      </c>
      <c r="P365" s="0" t="s">
        <v>288</v>
      </c>
      <c r="Q365" s="0" t="n">
        <f aca="false">SUM(C365-Q$312)*15</f>
        <v>7.5</v>
      </c>
      <c r="R365" s="0" t="n">
        <f aca="false">SUM(D365-R$312)*5</f>
        <v>5</v>
      </c>
      <c r="S365" s="0" t="n">
        <f aca="false">ROUND(SUM(E365-S$312)*2/4,0)</f>
        <v>3</v>
      </c>
      <c r="T365" s="0" t="n">
        <f aca="false">SUM(F365-T$312)*5</f>
        <v>-15</v>
      </c>
      <c r="U365" s="0" t="n">
        <f aca="false">SUM(G365-U$312)*9</f>
        <v>0</v>
      </c>
      <c r="V365" s="0" t="n">
        <f aca="false">SUM(H365-V$312)*4</f>
        <v>0</v>
      </c>
      <c r="W365" s="0" t="n">
        <f aca="false">SUM(I365-W$312)*2</f>
        <v>8</v>
      </c>
      <c r="X365" s="0" t="n">
        <f aca="false">SUM(J365-X$312)*2</f>
        <v>6</v>
      </c>
      <c r="Y365" s="0" t="n">
        <f aca="false">SUM(K365-Y$312)*4</f>
        <v>12</v>
      </c>
      <c r="Z365" s="0" t="n">
        <f aca="false">SUM(L365-Z$312)*3</f>
        <v>3</v>
      </c>
      <c r="AA365" s="0" t="n">
        <f aca="false">SUM(M365-AA$312)*2</f>
        <v>6</v>
      </c>
      <c r="AB365" s="0" t="n">
        <f aca="false">SUM(N365-AB$312)*3</f>
        <v>6</v>
      </c>
      <c r="AC365" s="0" t="n">
        <f aca="false">SUM(O365-AC$312)*4</f>
        <v>0</v>
      </c>
      <c r="AD365" s="0" t="n">
        <f aca="false">SUM(Q365:AC365)+280</f>
        <v>321.5</v>
      </c>
      <c r="AE365" s="0" t="n">
        <f aca="false">SUM(ROUND(AD365/10,0))</f>
        <v>32</v>
      </c>
    </row>
    <row r="366" customFormat="false" ht="14.65" hidden="false" customHeight="false" outlineLevel="0" collapsed="false">
      <c r="A366" s="0" t="n">
        <v>344</v>
      </c>
      <c r="B366" s="0" t="s">
        <v>341</v>
      </c>
      <c r="C366" s="0" t="n">
        <v>14</v>
      </c>
      <c r="D366" s="0" t="n">
        <v>5</v>
      </c>
      <c r="E366" s="0" t="n">
        <v>108</v>
      </c>
      <c r="F366" s="0" t="n">
        <v>5</v>
      </c>
      <c r="G366" s="0" t="n">
        <v>5</v>
      </c>
      <c r="H366" s="0" t="n">
        <v>0</v>
      </c>
      <c r="I366" s="0" t="n">
        <v>7</v>
      </c>
      <c r="J366" s="0" t="n">
        <v>7</v>
      </c>
      <c r="K366" s="0" t="n">
        <v>20</v>
      </c>
      <c r="L366" s="0" t="n">
        <v>3</v>
      </c>
      <c r="M366" s="0" t="n">
        <v>10</v>
      </c>
      <c r="N366" s="0" t="n">
        <v>16</v>
      </c>
      <c r="O366" s="0" t="n">
        <v>0</v>
      </c>
      <c r="P366" s="0" t="s">
        <v>288</v>
      </c>
      <c r="Q366" s="0" t="n">
        <f aca="false">SUM(C366-Q$312)*15</f>
        <v>7.5</v>
      </c>
      <c r="R366" s="0" t="n">
        <f aca="false">SUM(D366-R$312)*5</f>
        <v>10</v>
      </c>
      <c r="S366" s="0" t="n">
        <f aca="false">ROUND(SUM(E366-S$312)*2/4,0)</f>
        <v>21</v>
      </c>
      <c r="T366" s="0" t="n">
        <f aca="false">SUM(F366-T$312)*5</f>
        <v>-10</v>
      </c>
      <c r="U366" s="0" t="n">
        <f aca="false">SUM(G366-U$312)*9</f>
        <v>0</v>
      </c>
      <c r="V366" s="0" t="n">
        <f aca="false">SUM(H366-V$312)*4</f>
        <v>0</v>
      </c>
      <c r="W366" s="0" t="n">
        <f aca="false">SUM(I366-W$312)*2</f>
        <v>12</v>
      </c>
      <c r="X366" s="0" t="n">
        <f aca="false">SUM(J366-X$312)*2</f>
        <v>10</v>
      </c>
      <c r="Y366" s="0" t="n">
        <f aca="false">SUM(K366-Y$312)*4</f>
        <v>28</v>
      </c>
      <c r="Z366" s="0" t="n">
        <f aca="false">SUM(L366-Z$312)*3</f>
        <v>6</v>
      </c>
      <c r="AA366" s="0" t="n">
        <f aca="false">SUM(M366-AA$312)*2</f>
        <v>6</v>
      </c>
      <c r="AB366" s="0" t="n">
        <f aca="false">SUM(N366-AB$312)*3</f>
        <v>12</v>
      </c>
      <c r="AC366" s="0" t="n">
        <f aca="false">SUM(O366-AC$312)*4</f>
        <v>0</v>
      </c>
      <c r="AD366" s="0" t="n">
        <f aca="false">SUM(Q366:AC366)+280</f>
        <v>382.5</v>
      </c>
      <c r="AE366" s="0" t="n">
        <f aca="false">SUM(ROUND(AD366/10,0))</f>
        <v>38</v>
      </c>
    </row>
    <row r="368" customFormat="false" ht="14.65" hidden="false" customHeight="false" outlineLevel="0" collapsed="false">
      <c r="A368" s="0" t="s">
        <v>342</v>
      </c>
    </row>
    <row r="371" customFormat="false" ht="14.65" hidden="false" customHeight="false" outlineLevel="0" collapsed="false">
      <c r="A371" s="0" t="s">
        <v>1</v>
      </c>
      <c r="B371" s="0" t="s">
        <v>2</v>
      </c>
      <c r="C371" s="0" t="s">
        <v>3</v>
      </c>
      <c r="D371" s="0" t="s">
        <v>4</v>
      </c>
      <c r="E371" s="0" t="s">
        <v>5</v>
      </c>
      <c r="F371" s="0" t="s">
        <v>6</v>
      </c>
      <c r="G371" s="0" t="s">
        <v>7</v>
      </c>
      <c r="H371" s="0" t="s">
        <v>8</v>
      </c>
      <c r="I371" s="0" t="s">
        <v>9</v>
      </c>
      <c r="J371" s="0" t="s">
        <v>10</v>
      </c>
      <c r="K371" s="0" t="s">
        <v>11</v>
      </c>
      <c r="L371" s="0" t="s">
        <v>12</v>
      </c>
      <c r="M371" s="0" t="s">
        <v>13</v>
      </c>
      <c r="N371" s="0" t="s">
        <v>14</v>
      </c>
      <c r="O371" s="0" t="s">
        <v>15</v>
      </c>
      <c r="P371" s="0" t="s">
        <v>16</v>
      </c>
      <c r="Q371" s="0" t="n">
        <f aca="false">MEDIAN(C$372:C$402)</f>
        <v>12</v>
      </c>
      <c r="R371" s="0" t="n">
        <f aca="false">MEDIAN(D$372:D$402)</f>
        <v>3</v>
      </c>
      <c r="S371" s="0" t="n">
        <f aca="false">MEDIAN(E$372:E$402)</f>
        <v>96</v>
      </c>
      <c r="T371" s="0" t="n">
        <f aca="false">MEDIAN(F$372:F$402)</f>
        <v>5</v>
      </c>
      <c r="U371" s="0" t="n">
        <f aca="false">MEDIAN(G$372:G$402)</f>
        <v>4</v>
      </c>
      <c r="V371" s="0" t="n">
        <f aca="false">MEDIAN(H$372:H$402)</f>
        <v>0</v>
      </c>
      <c r="W371" s="0" t="n">
        <f aca="false">MEDIAN(I$372:I$402)</f>
        <v>7</v>
      </c>
      <c r="X371" s="0" t="n">
        <f aca="false">MEDIAN(J$372:J$402)</f>
        <v>6</v>
      </c>
      <c r="Y371" s="0" t="n">
        <f aca="false">MEDIAN(K$372:K$402)</f>
        <v>8</v>
      </c>
      <c r="Z371" s="0" t="n">
        <f aca="false">MEDIAN(L$372:L$402)</f>
        <v>3</v>
      </c>
      <c r="AA371" s="0" t="n">
        <f aca="false">MEDIAN(M$372:M$402)</f>
        <v>9</v>
      </c>
      <c r="AB371" s="0" t="n">
        <f aca="false">MEDIAN(N$372:N$402)</f>
        <v>8</v>
      </c>
      <c r="AC371" s="0" t="n">
        <f aca="false">MEDIAN(O$372:O$402)</f>
        <v>0</v>
      </c>
      <c r="AD371" s="0" t="n">
        <f aca="false">AVERAGE(AD372:AD402)</f>
        <v>297.741935483871</v>
      </c>
    </row>
    <row r="372" customFormat="false" ht="14.65" hidden="false" customHeight="false" outlineLevel="0" collapsed="false">
      <c r="A372" s="0" t="n">
        <v>12</v>
      </c>
      <c r="B372" s="0" t="s">
        <v>343</v>
      </c>
      <c r="C372" s="0" t="n">
        <v>13</v>
      </c>
      <c r="D372" s="0" t="n">
        <v>5</v>
      </c>
      <c r="E372" s="0" t="n">
        <v>96</v>
      </c>
      <c r="F372" s="0" t="n">
        <v>6</v>
      </c>
      <c r="G372" s="0" t="n">
        <v>4</v>
      </c>
      <c r="H372" s="0" t="n">
        <v>0</v>
      </c>
      <c r="I372" s="0" t="n">
        <v>5</v>
      </c>
      <c r="J372" s="0" t="n">
        <v>5</v>
      </c>
      <c r="K372" s="0" t="n">
        <v>8</v>
      </c>
      <c r="L372" s="0" t="n">
        <v>2</v>
      </c>
      <c r="M372" s="0" t="n">
        <v>8</v>
      </c>
      <c r="N372" s="0" t="n">
        <v>8</v>
      </c>
      <c r="O372" s="0" t="n">
        <v>0</v>
      </c>
      <c r="P372" s="0" t="s">
        <v>288</v>
      </c>
      <c r="Q372" s="0" t="n">
        <f aca="false">SUM(C372-Q$371)*15</f>
        <v>15</v>
      </c>
      <c r="R372" s="0" t="n">
        <f aca="false">SUM(D372-R$371)*5</f>
        <v>10</v>
      </c>
      <c r="S372" s="0" t="n">
        <f aca="false">ROUND(SUM(E372-S$371)*2/4,0)</f>
        <v>0</v>
      </c>
      <c r="T372" s="0" t="n">
        <f aca="false">SUM(F372-T$371)*4</f>
        <v>4</v>
      </c>
      <c r="U372" s="0" t="n">
        <f aca="false">SUM(G372-U$371)*6</f>
        <v>0</v>
      </c>
      <c r="V372" s="0" t="n">
        <f aca="false">SUM(H372-V$371)*4</f>
        <v>0</v>
      </c>
      <c r="W372" s="0" t="n">
        <f aca="false">SUM(I372-W$371)*4</f>
        <v>-8</v>
      </c>
      <c r="X372" s="0" t="n">
        <f aca="false">SUM(J372-X$371)*4</f>
        <v>-4</v>
      </c>
      <c r="Y372" s="0" t="n">
        <f aca="false">SUM(K372-Y$371)*2</f>
        <v>0</v>
      </c>
      <c r="Z372" s="0" t="n">
        <f aca="false">SUM(L372-Z$371)*4</f>
        <v>-4</v>
      </c>
      <c r="AA372" s="0" t="n">
        <f aca="false">SUM(M372-AA$371)*5</f>
        <v>-5</v>
      </c>
      <c r="AB372" s="0" t="n">
        <f aca="false">SUM(N372-AB$371)*5</f>
        <v>0</v>
      </c>
      <c r="AC372" s="0" t="n">
        <f aca="false">SUM(O372-AC$371)*4</f>
        <v>0</v>
      </c>
      <c r="AD372" s="0" t="n">
        <f aca="false">SUM(Q372:AC372)+280</f>
        <v>288</v>
      </c>
      <c r="AE372" s="0" t="n">
        <f aca="false">SUM(ROUND(AD372/10,0))</f>
        <v>29</v>
      </c>
    </row>
    <row r="373" customFormat="false" ht="14.65" hidden="false" customHeight="false" outlineLevel="0" collapsed="false">
      <c r="A373" s="0" t="n">
        <v>13</v>
      </c>
      <c r="B373" s="0" t="s">
        <v>344</v>
      </c>
      <c r="C373" s="0" t="n">
        <v>13</v>
      </c>
      <c r="D373" s="0" t="n">
        <v>5</v>
      </c>
      <c r="E373" s="0" t="n">
        <v>90</v>
      </c>
      <c r="F373" s="0" t="n">
        <v>8</v>
      </c>
      <c r="G373" s="0" t="n">
        <v>4</v>
      </c>
      <c r="H373" s="0" t="n">
        <v>0</v>
      </c>
      <c r="I373" s="0" t="n">
        <v>5</v>
      </c>
      <c r="J373" s="0" t="n">
        <v>5</v>
      </c>
      <c r="K373" s="0" t="n">
        <v>8</v>
      </c>
      <c r="L373" s="0" t="n">
        <v>2</v>
      </c>
      <c r="M373" s="0" t="n">
        <v>8</v>
      </c>
      <c r="N373" s="0" t="n">
        <v>8</v>
      </c>
      <c r="O373" s="0" t="n">
        <v>0</v>
      </c>
      <c r="P373" s="0" t="s">
        <v>288</v>
      </c>
      <c r="Q373" s="0" t="n">
        <f aca="false">SUM(C373-Q$371)*15</f>
        <v>15</v>
      </c>
      <c r="R373" s="0" t="n">
        <f aca="false">SUM(D373-R$371)*5</f>
        <v>10</v>
      </c>
      <c r="S373" s="0" t="n">
        <f aca="false">ROUND(SUM(E373-S$371)*2/4,0)</f>
        <v>-3</v>
      </c>
      <c r="T373" s="0" t="n">
        <f aca="false">SUM(F373-T$371)*4</f>
        <v>12</v>
      </c>
      <c r="U373" s="0" t="n">
        <f aca="false">SUM(G373-U$371)*6</f>
        <v>0</v>
      </c>
      <c r="V373" s="0" t="n">
        <f aca="false">SUM(H373-V$371)*4</f>
        <v>0</v>
      </c>
      <c r="W373" s="0" t="n">
        <f aca="false">SUM(I373-W$371)*4</f>
        <v>-8</v>
      </c>
      <c r="X373" s="0" t="n">
        <f aca="false">SUM(J373-X$371)*4</f>
        <v>-4</v>
      </c>
      <c r="Y373" s="0" t="n">
        <f aca="false">SUM(K373-Y$371)*2</f>
        <v>0</v>
      </c>
      <c r="Z373" s="0" t="n">
        <f aca="false">SUM(L373-Z$371)*4</f>
        <v>-4</v>
      </c>
      <c r="AA373" s="0" t="n">
        <f aca="false">SUM(M373-AA$371)*5</f>
        <v>-5</v>
      </c>
      <c r="AB373" s="0" t="n">
        <f aca="false">SUM(N373-AB$371)*5</f>
        <v>0</v>
      </c>
      <c r="AC373" s="0" t="n">
        <f aca="false">SUM(O373-AC$371)*4</f>
        <v>0</v>
      </c>
      <c r="AD373" s="0" t="n">
        <f aca="false">SUM(Q373:AC373)+280</f>
        <v>293</v>
      </c>
      <c r="AE373" s="0" t="n">
        <f aca="false">SUM(ROUND(AD373/10,0))</f>
        <v>29</v>
      </c>
    </row>
    <row r="374" customFormat="false" ht="14.65" hidden="false" customHeight="false" outlineLevel="0" collapsed="false">
      <c r="A374" s="0" t="n">
        <v>14</v>
      </c>
      <c r="B374" s="0" t="s">
        <v>345</v>
      </c>
      <c r="C374" s="0" t="n">
        <v>13</v>
      </c>
      <c r="D374" s="0" t="n">
        <v>5</v>
      </c>
      <c r="E374" s="0" t="n">
        <v>108</v>
      </c>
      <c r="F374" s="0" t="n">
        <v>8</v>
      </c>
      <c r="G374" s="0" t="n">
        <v>4</v>
      </c>
      <c r="H374" s="0" t="n">
        <v>0</v>
      </c>
      <c r="I374" s="0" t="n">
        <v>7</v>
      </c>
      <c r="J374" s="0" t="n">
        <v>7</v>
      </c>
      <c r="K374" s="0" t="n">
        <v>8</v>
      </c>
      <c r="L374" s="0" t="n">
        <v>3</v>
      </c>
      <c r="M374" s="0" t="n">
        <v>8</v>
      </c>
      <c r="N374" s="0" t="n">
        <v>8</v>
      </c>
      <c r="O374" s="0" t="n">
        <v>0</v>
      </c>
      <c r="P374" s="0" t="s">
        <v>288</v>
      </c>
      <c r="Q374" s="0" t="n">
        <f aca="false">SUM(C374-Q$371)*15</f>
        <v>15</v>
      </c>
      <c r="R374" s="0" t="n">
        <f aca="false">SUM(D374-R$371)*5</f>
        <v>10</v>
      </c>
      <c r="S374" s="0" t="n">
        <f aca="false">ROUND(SUM(E374-S$371)*2/4,0)</f>
        <v>6</v>
      </c>
      <c r="T374" s="0" t="n">
        <f aca="false">SUM(F374-T$371)*4</f>
        <v>12</v>
      </c>
      <c r="U374" s="0" t="n">
        <f aca="false">SUM(G374-U$371)*6</f>
        <v>0</v>
      </c>
      <c r="V374" s="0" t="n">
        <f aca="false">SUM(H374-V$371)*4</f>
        <v>0</v>
      </c>
      <c r="W374" s="0" t="n">
        <f aca="false">SUM(I374-W$371)*4</f>
        <v>0</v>
      </c>
      <c r="X374" s="0" t="n">
        <f aca="false">SUM(J374-X$371)*4</f>
        <v>4</v>
      </c>
      <c r="Y374" s="0" t="n">
        <f aca="false">SUM(K374-Y$371)*2</f>
        <v>0</v>
      </c>
      <c r="Z374" s="0" t="n">
        <f aca="false">SUM(L374-Z$371)*4</f>
        <v>0</v>
      </c>
      <c r="AA374" s="0" t="n">
        <f aca="false">SUM(M374-AA$371)*5</f>
        <v>-5</v>
      </c>
      <c r="AB374" s="0" t="n">
        <f aca="false">SUM(N374-AB$371)*5</f>
        <v>0</v>
      </c>
      <c r="AC374" s="0" t="n">
        <f aca="false">SUM(O374-AC$371)*4</f>
        <v>0</v>
      </c>
      <c r="AD374" s="0" t="n">
        <f aca="false">SUM(Q374:AC374)+280</f>
        <v>322</v>
      </c>
      <c r="AE374" s="0" t="n">
        <f aca="false">SUM(ROUND(AD374/10,0))</f>
        <v>32</v>
      </c>
    </row>
    <row r="375" customFormat="false" ht="14.65" hidden="false" customHeight="false" outlineLevel="0" collapsed="false">
      <c r="A375" s="0" t="n">
        <v>15</v>
      </c>
      <c r="B375" s="0" t="s">
        <v>346</v>
      </c>
      <c r="C375" s="0" t="n">
        <v>13</v>
      </c>
      <c r="D375" s="0" t="n">
        <v>5</v>
      </c>
      <c r="E375" s="0" t="n">
        <v>72</v>
      </c>
      <c r="F375" s="0" t="n">
        <v>10</v>
      </c>
      <c r="G375" s="0" t="n">
        <v>4</v>
      </c>
      <c r="H375" s="0" t="n">
        <v>0</v>
      </c>
      <c r="I375" s="0" t="n">
        <v>7</v>
      </c>
      <c r="J375" s="0" t="n">
        <v>7</v>
      </c>
      <c r="K375" s="0" t="n">
        <v>10</v>
      </c>
      <c r="L375" s="0" t="n">
        <v>3</v>
      </c>
      <c r="M375" s="0" t="n">
        <v>8</v>
      </c>
      <c r="N375" s="0" t="n">
        <v>8</v>
      </c>
      <c r="O375" s="0" t="n">
        <v>0</v>
      </c>
      <c r="P375" s="0" t="s">
        <v>288</v>
      </c>
      <c r="Q375" s="0" t="n">
        <f aca="false">SUM(C375-Q$371)*15</f>
        <v>15</v>
      </c>
      <c r="R375" s="0" t="n">
        <f aca="false">SUM(D375-R$371)*5</f>
        <v>10</v>
      </c>
      <c r="S375" s="0" t="n">
        <f aca="false">ROUND(SUM(E375-S$371)*2/4,0)</f>
        <v>-12</v>
      </c>
      <c r="T375" s="0" t="n">
        <f aca="false">SUM(F375-T$371)*4</f>
        <v>20</v>
      </c>
      <c r="U375" s="0" t="n">
        <f aca="false">SUM(G375-U$371)*6</f>
        <v>0</v>
      </c>
      <c r="V375" s="0" t="n">
        <f aca="false">SUM(H375-V$371)*4</f>
        <v>0</v>
      </c>
      <c r="W375" s="0" t="n">
        <f aca="false">SUM(I375-W$371)*4</f>
        <v>0</v>
      </c>
      <c r="X375" s="0" t="n">
        <f aca="false">SUM(J375-X$371)*4</f>
        <v>4</v>
      </c>
      <c r="Y375" s="0" t="n">
        <f aca="false">SUM(K375-Y$371)*2</f>
        <v>4</v>
      </c>
      <c r="Z375" s="0" t="n">
        <f aca="false">SUM(L375-Z$371)*4</f>
        <v>0</v>
      </c>
      <c r="AA375" s="0" t="n">
        <f aca="false">SUM(M375-AA$371)*5</f>
        <v>-5</v>
      </c>
      <c r="AB375" s="0" t="n">
        <f aca="false">SUM(N375-AB$371)*5</f>
        <v>0</v>
      </c>
      <c r="AC375" s="0" t="n">
        <f aca="false">SUM(O375-AC$371)*4</f>
        <v>0</v>
      </c>
      <c r="AD375" s="0" t="n">
        <f aca="false">SUM(Q375:AC375)+280</f>
        <v>316</v>
      </c>
      <c r="AE375" s="0" t="n">
        <f aca="false">SUM(ROUND(AD375/10,0))</f>
        <v>32</v>
      </c>
    </row>
    <row r="376" customFormat="false" ht="14.65" hidden="false" customHeight="false" outlineLevel="0" collapsed="false">
      <c r="A376" s="0" t="n">
        <v>16</v>
      </c>
      <c r="B376" s="0" t="s">
        <v>347</v>
      </c>
      <c r="C376" s="0" t="n">
        <v>14</v>
      </c>
      <c r="D376" s="0" t="n">
        <v>5</v>
      </c>
      <c r="E376" s="0" t="n">
        <v>153</v>
      </c>
      <c r="F376" s="0" t="n">
        <v>8</v>
      </c>
      <c r="G376" s="0" t="n">
        <v>5</v>
      </c>
      <c r="H376" s="0" t="n">
        <v>0</v>
      </c>
      <c r="I376" s="0" t="n">
        <v>7</v>
      </c>
      <c r="J376" s="0" t="n">
        <v>7</v>
      </c>
      <c r="K376" s="0" t="n">
        <v>10</v>
      </c>
      <c r="L376" s="0" t="n">
        <v>3</v>
      </c>
      <c r="M376" s="0" t="n">
        <v>9</v>
      </c>
      <c r="N376" s="0" t="n">
        <v>10</v>
      </c>
      <c r="O376" s="0" t="n">
        <v>0</v>
      </c>
      <c r="P376" s="0" t="s">
        <v>288</v>
      </c>
      <c r="Q376" s="0" t="n">
        <f aca="false">SUM(C376-Q$371)*15</f>
        <v>30</v>
      </c>
      <c r="R376" s="0" t="n">
        <f aca="false">SUM(D376-R$371)*5</f>
        <v>10</v>
      </c>
      <c r="S376" s="0" t="n">
        <f aca="false">ROUND(SUM(E376-S$371)*2/4,0)</f>
        <v>29</v>
      </c>
      <c r="T376" s="0" t="n">
        <f aca="false">SUM(F376-T$371)*4</f>
        <v>12</v>
      </c>
      <c r="U376" s="0" t="n">
        <f aca="false">SUM(G376-U$371)*6</f>
        <v>6</v>
      </c>
      <c r="V376" s="0" t="n">
        <f aca="false">SUM(H376-V$371)*4</f>
        <v>0</v>
      </c>
      <c r="W376" s="0" t="n">
        <f aca="false">SUM(I376-W$371)*4</f>
        <v>0</v>
      </c>
      <c r="X376" s="0" t="n">
        <f aca="false">SUM(J376-X$371)*4</f>
        <v>4</v>
      </c>
      <c r="Y376" s="0" t="n">
        <f aca="false">SUM(K376-Y$371)*2</f>
        <v>4</v>
      </c>
      <c r="Z376" s="0" t="n">
        <f aca="false">SUM(L376-Z$371)*4</f>
        <v>0</v>
      </c>
      <c r="AA376" s="0" t="n">
        <f aca="false">SUM(M376-AA$371)*5</f>
        <v>0</v>
      </c>
      <c r="AB376" s="0" t="n">
        <f aca="false">SUM(N376-AB$371)*5</f>
        <v>10</v>
      </c>
      <c r="AC376" s="0" t="n">
        <f aca="false">SUM(O376-AC$371)*4</f>
        <v>0</v>
      </c>
      <c r="AD376" s="0" t="n">
        <f aca="false">SUM(Q376:AC376)+280</f>
        <v>385</v>
      </c>
      <c r="AE376" s="0" t="n">
        <f aca="false">SUM(ROUND(AD376/10,0))</f>
        <v>39</v>
      </c>
    </row>
    <row r="377" customFormat="false" ht="14.65" hidden="false" customHeight="false" outlineLevel="0" collapsed="false">
      <c r="A377" s="0" t="n">
        <v>17</v>
      </c>
      <c r="B377" s="0" t="s">
        <v>348</v>
      </c>
      <c r="C377" s="0" t="n">
        <v>14</v>
      </c>
      <c r="D377" s="0" t="n">
        <v>5</v>
      </c>
      <c r="E377" s="0" t="n">
        <v>153</v>
      </c>
      <c r="F377" s="0" t="n">
        <v>8</v>
      </c>
      <c r="G377" s="0" t="n">
        <v>5</v>
      </c>
      <c r="H377" s="0" t="n">
        <v>0</v>
      </c>
      <c r="I377" s="0" t="n">
        <v>7</v>
      </c>
      <c r="J377" s="0" t="n">
        <v>7</v>
      </c>
      <c r="K377" s="0" t="n">
        <v>12</v>
      </c>
      <c r="L377" s="0" t="n">
        <v>3</v>
      </c>
      <c r="M377" s="0" t="n">
        <v>9</v>
      </c>
      <c r="N377" s="0" t="n">
        <v>10</v>
      </c>
      <c r="O377" s="0" t="n">
        <v>0</v>
      </c>
      <c r="P377" s="0" t="s">
        <v>288</v>
      </c>
      <c r="Q377" s="0" t="n">
        <f aca="false">SUM(C377-Q$371)*15</f>
        <v>30</v>
      </c>
      <c r="R377" s="0" t="n">
        <f aca="false">SUM(D377-R$371)*5</f>
        <v>10</v>
      </c>
      <c r="S377" s="0" t="n">
        <f aca="false">ROUND(SUM(E377-S$371)*2/4,0)</f>
        <v>29</v>
      </c>
      <c r="T377" s="0" t="n">
        <f aca="false">SUM(F377-T$371)*4</f>
        <v>12</v>
      </c>
      <c r="U377" s="0" t="n">
        <f aca="false">SUM(G377-U$371)*6</f>
        <v>6</v>
      </c>
      <c r="V377" s="0" t="n">
        <f aca="false">SUM(H377-V$371)*4</f>
        <v>0</v>
      </c>
      <c r="W377" s="0" t="n">
        <f aca="false">SUM(I377-W$371)*4</f>
        <v>0</v>
      </c>
      <c r="X377" s="0" t="n">
        <f aca="false">SUM(J377-X$371)*4</f>
        <v>4</v>
      </c>
      <c r="Y377" s="0" t="n">
        <f aca="false">SUM(K377-Y$371)*2</f>
        <v>8</v>
      </c>
      <c r="Z377" s="0" t="n">
        <f aca="false">SUM(L377-Z$371)*4</f>
        <v>0</v>
      </c>
      <c r="AA377" s="0" t="n">
        <f aca="false">SUM(M377-AA$371)*5</f>
        <v>0</v>
      </c>
      <c r="AB377" s="0" t="n">
        <f aca="false">SUM(N377-AB$371)*5</f>
        <v>10</v>
      </c>
      <c r="AC377" s="0" t="n">
        <f aca="false">SUM(O377-AC$371)*4</f>
        <v>0</v>
      </c>
      <c r="AD377" s="0" t="n">
        <f aca="false">SUM(Q377:AC377)+280</f>
        <v>389</v>
      </c>
      <c r="AE377" s="0" t="n">
        <f aca="false">SUM(ROUND(AD377/10,0))</f>
        <v>39</v>
      </c>
    </row>
    <row r="378" customFormat="false" ht="14.65" hidden="false" customHeight="false" outlineLevel="0" collapsed="false">
      <c r="A378" s="0" t="n">
        <v>18</v>
      </c>
      <c r="B378" s="0" t="s">
        <v>349</v>
      </c>
      <c r="C378" s="0" t="n">
        <v>14</v>
      </c>
      <c r="D378" s="0" t="n">
        <v>4</v>
      </c>
      <c r="E378" s="0" t="n">
        <v>99</v>
      </c>
      <c r="F378" s="0" t="n">
        <v>7</v>
      </c>
      <c r="G378" s="0" t="n">
        <v>6</v>
      </c>
      <c r="H378" s="0" t="n">
        <v>0</v>
      </c>
      <c r="I378" s="0" t="n">
        <v>7</v>
      </c>
      <c r="J378" s="0" t="n">
        <v>7</v>
      </c>
      <c r="K378" s="0" t="n">
        <v>16</v>
      </c>
      <c r="L378" s="0" t="n">
        <v>3</v>
      </c>
      <c r="M378" s="0" t="n">
        <v>7</v>
      </c>
      <c r="N378" s="0" t="n">
        <v>14</v>
      </c>
      <c r="O378" s="0" t="n">
        <v>0</v>
      </c>
      <c r="P378" s="0" t="s">
        <v>288</v>
      </c>
      <c r="Q378" s="0" t="n">
        <f aca="false">SUM(C378-Q$371)*15</f>
        <v>30</v>
      </c>
      <c r="R378" s="0" t="n">
        <f aca="false">SUM(D378-R$371)*5</f>
        <v>5</v>
      </c>
      <c r="S378" s="0" t="n">
        <f aca="false">ROUND(SUM(E378-S$371)*2/4,0)</f>
        <v>2</v>
      </c>
      <c r="T378" s="0" t="n">
        <f aca="false">SUM(F378-T$371)*4</f>
        <v>8</v>
      </c>
      <c r="U378" s="0" t="n">
        <f aca="false">SUM(G378-U$371)*6</f>
        <v>12</v>
      </c>
      <c r="V378" s="0" t="n">
        <f aca="false">SUM(H378-V$371)*4</f>
        <v>0</v>
      </c>
      <c r="W378" s="0" t="n">
        <f aca="false">SUM(I378-W$371)*4</f>
        <v>0</v>
      </c>
      <c r="X378" s="0" t="n">
        <f aca="false">SUM(J378-X$371)*4</f>
        <v>4</v>
      </c>
      <c r="Y378" s="0" t="n">
        <f aca="false">SUM(K378-Y$371)*2</f>
        <v>16</v>
      </c>
      <c r="Z378" s="0" t="n">
        <f aca="false">SUM(L378-Z$371)*4</f>
        <v>0</v>
      </c>
      <c r="AA378" s="0" t="n">
        <f aca="false">SUM(M378-AA$371)*5</f>
        <v>-10</v>
      </c>
      <c r="AB378" s="0" t="n">
        <f aca="false">SUM(N378-AB$371)*5</f>
        <v>30</v>
      </c>
      <c r="AC378" s="0" t="n">
        <f aca="false">SUM(O378-AC$371)*4</f>
        <v>0</v>
      </c>
      <c r="AD378" s="0" t="n">
        <f aca="false">SUM(Q378:AC378)+280</f>
        <v>377</v>
      </c>
      <c r="AE378" s="0" t="n">
        <f aca="false">SUM(ROUND(AD378/10,0))</f>
        <v>38</v>
      </c>
    </row>
    <row r="379" customFormat="false" ht="14.65" hidden="false" customHeight="false" outlineLevel="0" collapsed="false">
      <c r="A379" s="0" t="n">
        <v>19</v>
      </c>
      <c r="B379" s="0" t="s">
        <v>350</v>
      </c>
      <c r="C379" s="0" t="n">
        <v>14</v>
      </c>
      <c r="D379" s="0" t="n">
        <v>4</v>
      </c>
      <c r="E379" s="0" t="n">
        <v>90</v>
      </c>
      <c r="F379" s="0" t="n">
        <v>7</v>
      </c>
      <c r="G379" s="0" t="n">
        <v>6</v>
      </c>
      <c r="H379" s="0" t="n">
        <v>0</v>
      </c>
      <c r="I379" s="0" t="n">
        <v>5</v>
      </c>
      <c r="J379" s="0" t="n">
        <v>5</v>
      </c>
      <c r="K379" s="0" t="n">
        <v>18</v>
      </c>
      <c r="L379" s="0" t="n">
        <v>2</v>
      </c>
      <c r="M379" s="0" t="n">
        <v>8</v>
      </c>
      <c r="N379" s="0" t="n">
        <v>15</v>
      </c>
      <c r="O379" s="0" t="n">
        <v>0</v>
      </c>
      <c r="P379" s="0" t="s">
        <v>288</v>
      </c>
      <c r="Q379" s="0" t="n">
        <f aca="false">SUM(C379-Q$371)*15</f>
        <v>30</v>
      </c>
      <c r="R379" s="0" t="n">
        <f aca="false">SUM(D379-R$371)*5</f>
        <v>5</v>
      </c>
      <c r="S379" s="0" t="n">
        <f aca="false">ROUND(SUM(E379-S$371)*2/4,0)</f>
        <v>-3</v>
      </c>
      <c r="T379" s="0" t="n">
        <f aca="false">SUM(F379-T$371)*4</f>
        <v>8</v>
      </c>
      <c r="U379" s="0" t="n">
        <f aca="false">SUM(G379-U$371)*6</f>
        <v>12</v>
      </c>
      <c r="V379" s="0" t="n">
        <f aca="false">SUM(H379-V$371)*4</f>
        <v>0</v>
      </c>
      <c r="W379" s="0" t="n">
        <f aca="false">SUM(I379-W$371)*4</f>
        <v>-8</v>
      </c>
      <c r="X379" s="0" t="n">
        <f aca="false">SUM(J379-X$371)*4</f>
        <v>-4</v>
      </c>
      <c r="Y379" s="0" t="n">
        <f aca="false">SUM(K379-Y$371)*2</f>
        <v>20</v>
      </c>
      <c r="Z379" s="0" t="n">
        <f aca="false">SUM(L379-Z$371)*4</f>
        <v>-4</v>
      </c>
      <c r="AA379" s="0" t="n">
        <f aca="false">SUM(M379-AA$371)*5</f>
        <v>-5</v>
      </c>
      <c r="AB379" s="0" t="n">
        <f aca="false">SUM(N379-AB$371)*5</f>
        <v>35</v>
      </c>
      <c r="AC379" s="0" t="n">
        <f aca="false">SUM(O379-AC$371)*4</f>
        <v>0</v>
      </c>
      <c r="AD379" s="0" t="n">
        <f aca="false">SUM(Q379:AC379)+280</f>
        <v>366</v>
      </c>
      <c r="AE379" s="0" t="n">
        <f aca="false">SUM(ROUND(AD379/10,0))</f>
        <v>37</v>
      </c>
    </row>
    <row r="380" customFormat="false" ht="14.65" hidden="false" customHeight="false" outlineLevel="0" collapsed="false">
      <c r="A380" s="0" t="n">
        <v>20</v>
      </c>
      <c r="B380" s="0" t="s">
        <v>351</v>
      </c>
      <c r="C380" s="0" t="n">
        <v>11</v>
      </c>
      <c r="D380" s="0" t="n">
        <v>2</v>
      </c>
      <c r="E380" s="0" t="n">
        <v>54</v>
      </c>
      <c r="F380" s="0" t="n">
        <v>5</v>
      </c>
      <c r="G380" s="0" t="n">
        <v>2</v>
      </c>
      <c r="H380" s="0" t="n">
        <v>0</v>
      </c>
      <c r="I380" s="0" t="n">
        <v>9</v>
      </c>
      <c r="J380" s="0" t="n">
        <v>8</v>
      </c>
      <c r="K380" s="0" t="n">
        <v>4</v>
      </c>
      <c r="L380" s="0" t="n">
        <v>5</v>
      </c>
      <c r="M380" s="0" t="n">
        <v>6</v>
      </c>
      <c r="N380" s="0" t="n">
        <v>4</v>
      </c>
      <c r="O380" s="0" t="n">
        <v>0</v>
      </c>
      <c r="P380" s="0" t="s">
        <v>288</v>
      </c>
      <c r="Q380" s="0" t="n">
        <f aca="false">SUM(C380-Q$371)*15</f>
        <v>-15</v>
      </c>
      <c r="R380" s="0" t="n">
        <f aca="false">SUM(D380-R$371)*5</f>
        <v>-5</v>
      </c>
      <c r="S380" s="0" t="n">
        <f aca="false">ROUND(SUM(E380-S$371)*2/4,0)</f>
        <v>-21</v>
      </c>
      <c r="T380" s="0" t="n">
        <f aca="false">SUM(F380-T$371)*4</f>
        <v>0</v>
      </c>
      <c r="U380" s="0" t="n">
        <f aca="false">SUM(G380-U$371)*6</f>
        <v>-12</v>
      </c>
      <c r="V380" s="0" t="n">
        <f aca="false">SUM(H380-V$371)*4</f>
        <v>0</v>
      </c>
      <c r="W380" s="0" t="n">
        <f aca="false">SUM(I380-W$371)*4</f>
        <v>8</v>
      </c>
      <c r="X380" s="0" t="n">
        <f aca="false">SUM(J380-X$371)*4</f>
        <v>8</v>
      </c>
      <c r="Y380" s="0" t="n">
        <f aca="false">SUM(K380-Y$371)*2</f>
        <v>-8</v>
      </c>
      <c r="Z380" s="0" t="n">
        <f aca="false">SUM(L380-Z$371)*4</f>
        <v>8</v>
      </c>
      <c r="AA380" s="0" t="n">
        <f aca="false">SUM(M380-AA$371)*5</f>
        <v>-15</v>
      </c>
      <c r="AB380" s="0" t="n">
        <f aca="false">SUM(N380-AB$371)*5</f>
        <v>-20</v>
      </c>
      <c r="AC380" s="0" t="n">
        <f aca="false">SUM(O380-AC$371)*4</f>
        <v>0</v>
      </c>
      <c r="AD380" s="0" t="n">
        <f aca="false">SUM(Q380:AC380)+280</f>
        <v>208</v>
      </c>
      <c r="AE380" s="0" t="n">
        <f aca="false">SUM(ROUND(AD380/10,0))</f>
        <v>21</v>
      </c>
    </row>
    <row r="381" customFormat="false" ht="14.65" hidden="false" customHeight="false" outlineLevel="0" collapsed="false">
      <c r="A381" s="0" t="n">
        <v>21</v>
      </c>
      <c r="B381" s="0" t="s">
        <v>352</v>
      </c>
      <c r="C381" s="0" t="n">
        <v>11</v>
      </c>
      <c r="D381" s="0" t="n">
        <v>2</v>
      </c>
      <c r="E381" s="0" t="n">
        <v>96</v>
      </c>
      <c r="F381" s="0" t="n">
        <v>5</v>
      </c>
      <c r="G381" s="0" t="n">
        <v>2</v>
      </c>
      <c r="H381" s="0" t="n">
        <v>0</v>
      </c>
      <c r="I381" s="0" t="n">
        <v>9</v>
      </c>
      <c r="J381" s="0" t="n">
        <v>8</v>
      </c>
      <c r="K381" s="0" t="n">
        <v>4</v>
      </c>
      <c r="L381" s="0" t="n">
        <v>5</v>
      </c>
      <c r="M381" s="0" t="n">
        <v>6</v>
      </c>
      <c r="N381" s="0" t="n">
        <v>4</v>
      </c>
      <c r="O381" s="0" t="n">
        <v>0</v>
      </c>
      <c r="P381" s="0" t="s">
        <v>288</v>
      </c>
      <c r="Q381" s="0" t="n">
        <f aca="false">SUM(C381-Q$371)*15</f>
        <v>-15</v>
      </c>
      <c r="R381" s="0" t="n">
        <f aca="false">SUM(D381-R$371)*5</f>
        <v>-5</v>
      </c>
      <c r="S381" s="0" t="n">
        <f aca="false">ROUND(SUM(E381-S$371)*2/4,0)</f>
        <v>0</v>
      </c>
      <c r="T381" s="0" t="n">
        <f aca="false">SUM(F381-T$371)*4</f>
        <v>0</v>
      </c>
      <c r="U381" s="0" t="n">
        <f aca="false">SUM(G381-U$371)*6</f>
        <v>-12</v>
      </c>
      <c r="V381" s="0" t="n">
        <f aca="false">SUM(H381-V$371)*4</f>
        <v>0</v>
      </c>
      <c r="W381" s="0" t="n">
        <f aca="false">SUM(I381-W$371)*4</f>
        <v>8</v>
      </c>
      <c r="X381" s="0" t="n">
        <f aca="false">SUM(J381-X$371)*4</f>
        <v>8</v>
      </c>
      <c r="Y381" s="0" t="n">
        <f aca="false">SUM(K381-Y$371)*2</f>
        <v>-8</v>
      </c>
      <c r="Z381" s="0" t="n">
        <f aca="false">SUM(L381-Z$371)*4</f>
        <v>8</v>
      </c>
      <c r="AA381" s="0" t="n">
        <f aca="false">SUM(M381-AA$371)*5</f>
        <v>-15</v>
      </c>
      <c r="AB381" s="0" t="n">
        <f aca="false">SUM(N381-AB$371)*5</f>
        <v>-20</v>
      </c>
      <c r="AC381" s="0" t="n">
        <f aca="false">SUM(O381-AC$371)*4</f>
        <v>0</v>
      </c>
      <c r="AD381" s="0" t="n">
        <f aca="false">SUM(Q381:AC381)+280</f>
        <v>229</v>
      </c>
      <c r="AE381" s="0" t="n">
        <f aca="false">SUM(ROUND(AD381/10,0))</f>
        <v>23</v>
      </c>
    </row>
    <row r="382" customFormat="false" ht="14.65" hidden="false" customHeight="false" outlineLevel="0" collapsed="false">
      <c r="A382" s="0" t="n">
        <v>22</v>
      </c>
      <c r="B382" s="0" t="s">
        <v>353</v>
      </c>
      <c r="C382" s="0" t="n">
        <v>12</v>
      </c>
      <c r="D382" s="0" t="n">
        <v>2</v>
      </c>
      <c r="E382" s="0" t="n">
        <v>99</v>
      </c>
      <c r="F382" s="0" t="n">
        <v>7</v>
      </c>
      <c r="G382" s="0" t="n">
        <v>2</v>
      </c>
      <c r="H382" s="0" t="n">
        <v>0</v>
      </c>
      <c r="I382" s="0" t="n">
        <v>11</v>
      </c>
      <c r="J382" s="0" t="n">
        <v>10</v>
      </c>
      <c r="K382" s="0" t="n">
        <v>6</v>
      </c>
      <c r="L382" s="0" t="n">
        <v>6</v>
      </c>
      <c r="M382" s="0" t="n">
        <v>8</v>
      </c>
      <c r="N382" s="0" t="n">
        <v>6</v>
      </c>
      <c r="O382" s="0" t="n">
        <v>0</v>
      </c>
      <c r="P382" s="0" t="s">
        <v>288</v>
      </c>
      <c r="Q382" s="0" t="n">
        <f aca="false">SUM(C382-Q$371)*15</f>
        <v>0</v>
      </c>
      <c r="R382" s="0" t="n">
        <f aca="false">SUM(D382-R$371)*5</f>
        <v>-5</v>
      </c>
      <c r="S382" s="0" t="n">
        <f aca="false">ROUND(SUM(E382-S$371)*2/4,0)</f>
        <v>2</v>
      </c>
      <c r="T382" s="0" t="n">
        <f aca="false">SUM(F382-T$371)*4</f>
        <v>8</v>
      </c>
      <c r="U382" s="0" t="n">
        <f aca="false">SUM(G382-U$371)*6</f>
        <v>-12</v>
      </c>
      <c r="V382" s="0" t="n">
        <f aca="false">SUM(H382-V$371)*4</f>
        <v>0</v>
      </c>
      <c r="W382" s="0" t="n">
        <f aca="false">SUM(I382-W$371)*4</f>
        <v>16</v>
      </c>
      <c r="X382" s="0" t="n">
        <f aca="false">SUM(J382-X$371)*4</f>
        <v>16</v>
      </c>
      <c r="Y382" s="0" t="n">
        <f aca="false">SUM(K382-Y$371)*2</f>
        <v>-4</v>
      </c>
      <c r="Z382" s="0" t="n">
        <f aca="false">SUM(L382-Z$371)*4</f>
        <v>12</v>
      </c>
      <c r="AA382" s="0" t="n">
        <f aca="false">SUM(M382-AA$371)*5</f>
        <v>-5</v>
      </c>
      <c r="AB382" s="0" t="n">
        <f aca="false">SUM(N382-AB$371)*5</f>
        <v>-10</v>
      </c>
      <c r="AC382" s="0" t="n">
        <f aca="false">SUM(O382-AC$371)*4</f>
        <v>0</v>
      </c>
      <c r="AD382" s="0" t="n">
        <f aca="false">SUM(Q382:AC382)+280</f>
        <v>298</v>
      </c>
      <c r="AE382" s="0" t="n">
        <f aca="false">SUM(ROUND(AD382/10,0))</f>
        <v>30</v>
      </c>
    </row>
    <row r="383" customFormat="false" ht="14.65" hidden="false" customHeight="false" outlineLevel="0" collapsed="false">
      <c r="A383" s="0" t="n">
        <v>115</v>
      </c>
      <c r="B383" s="0" t="s">
        <v>354</v>
      </c>
      <c r="C383" s="0" t="n">
        <v>11</v>
      </c>
      <c r="D383" s="0" t="n">
        <v>3</v>
      </c>
      <c r="E383" s="0" t="n">
        <v>72</v>
      </c>
      <c r="F383" s="0" t="n">
        <v>5</v>
      </c>
      <c r="G383" s="0" t="n">
        <v>1</v>
      </c>
      <c r="H383" s="0" t="n">
        <v>0</v>
      </c>
      <c r="I383" s="0" t="n">
        <v>7</v>
      </c>
      <c r="J383" s="0" t="n">
        <v>6</v>
      </c>
      <c r="K383" s="0" t="n">
        <v>6</v>
      </c>
      <c r="L383" s="0" t="n">
        <v>3</v>
      </c>
      <c r="M383" s="0" t="n">
        <v>9</v>
      </c>
      <c r="N383" s="0" t="n">
        <v>6</v>
      </c>
      <c r="O383" s="0" t="n">
        <v>0</v>
      </c>
      <c r="P383" s="0" t="s">
        <v>288</v>
      </c>
      <c r="Q383" s="0" t="n">
        <f aca="false">SUM(C383-Q$371)*15</f>
        <v>-15</v>
      </c>
      <c r="R383" s="0" t="n">
        <f aca="false">SUM(D383-R$371)*5</f>
        <v>0</v>
      </c>
      <c r="S383" s="0" t="n">
        <f aca="false">ROUND(SUM(E383-S$371)*2/4,0)</f>
        <v>-12</v>
      </c>
      <c r="T383" s="0" t="n">
        <f aca="false">SUM(F383-T$371)*4</f>
        <v>0</v>
      </c>
      <c r="U383" s="0" t="n">
        <f aca="false">SUM(G383-U$371)*6</f>
        <v>-18</v>
      </c>
      <c r="V383" s="0" t="n">
        <f aca="false">SUM(H383-V$371)*4</f>
        <v>0</v>
      </c>
      <c r="W383" s="0" t="n">
        <f aca="false">SUM(I383-W$371)*4</f>
        <v>0</v>
      </c>
      <c r="X383" s="0" t="n">
        <f aca="false">SUM(J383-X$371)*4</f>
        <v>0</v>
      </c>
      <c r="Y383" s="0" t="n">
        <f aca="false">SUM(K383-Y$371)*2</f>
        <v>-4</v>
      </c>
      <c r="Z383" s="0" t="n">
        <f aca="false">SUM(L383-Z$371)*4</f>
        <v>0</v>
      </c>
      <c r="AA383" s="0" t="n">
        <f aca="false">SUM(M383-AA$371)*5</f>
        <v>0</v>
      </c>
      <c r="AB383" s="0" t="n">
        <f aca="false">SUM(N383-AB$371)*5</f>
        <v>-10</v>
      </c>
      <c r="AC383" s="0" t="n">
        <f aca="false">SUM(O383-AC$371)*4</f>
        <v>0</v>
      </c>
      <c r="AD383" s="0" t="n">
        <f aca="false">SUM(Q383:AC383)+280</f>
        <v>221</v>
      </c>
      <c r="AE383" s="0" t="n">
        <f aca="false">SUM(ROUND(AD383/10,0))</f>
        <v>22</v>
      </c>
    </row>
    <row r="384" customFormat="false" ht="14.65" hidden="false" customHeight="false" outlineLevel="0" collapsed="false">
      <c r="A384" s="0" t="n">
        <v>116</v>
      </c>
      <c r="B384" s="0" t="s">
        <v>355</v>
      </c>
      <c r="C384" s="0" t="n">
        <v>12</v>
      </c>
      <c r="D384" s="0" t="n">
        <v>3</v>
      </c>
      <c r="E384" s="0" t="n">
        <v>96</v>
      </c>
      <c r="F384" s="0" t="n">
        <v>5</v>
      </c>
      <c r="G384" s="0" t="n">
        <v>2</v>
      </c>
      <c r="H384" s="0" t="n">
        <v>0</v>
      </c>
      <c r="I384" s="0" t="n">
        <v>7</v>
      </c>
      <c r="J384" s="0" t="n">
        <v>6</v>
      </c>
      <c r="K384" s="0" t="n">
        <v>6</v>
      </c>
      <c r="L384" s="0" t="n">
        <v>3</v>
      </c>
      <c r="M384" s="0" t="n">
        <v>9</v>
      </c>
      <c r="N384" s="0" t="n">
        <v>6</v>
      </c>
      <c r="O384" s="0" t="n">
        <v>0</v>
      </c>
      <c r="P384" s="0" t="s">
        <v>288</v>
      </c>
      <c r="Q384" s="0" t="n">
        <f aca="false">SUM(C384-Q$371)*15</f>
        <v>0</v>
      </c>
      <c r="R384" s="0" t="n">
        <f aca="false">SUM(D384-R$371)*5</f>
        <v>0</v>
      </c>
      <c r="S384" s="0" t="n">
        <f aca="false">ROUND(SUM(E384-S$371)*2/4,0)</f>
        <v>0</v>
      </c>
      <c r="T384" s="0" t="n">
        <f aca="false">SUM(F384-T$371)*4</f>
        <v>0</v>
      </c>
      <c r="U384" s="0" t="n">
        <f aca="false">SUM(G384-U$371)*6</f>
        <v>-12</v>
      </c>
      <c r="V384" s="0" t="n">
        <f aca="false">SUM(H384-V$371)*4</f>
        <v>0</v>
      </c>
      <c r="W384" s="0" t="n">
        <f aca="false">SUM(I384-W$371)*4</f>
        <v>0</v>
      </c>
      <c r="X384" s="0" t="n">
        <f aca="false">SUM(J384-X$371)*4</f>
        <v>0</v>
      </c>
      <c r="Y384" s="0" t="n">
        <f aca="false">SUM(K384-Y$371)*2</f>
        <v>-4</v>
      </c>
      <c r="Z384" s="0" t="n">
        <f aca="false">SUM(L384-Z$371)*4</f>
        <v>0</v>
      </c>
      <c r="AA384" s="0" t="n">
        <f aca="false">SUM(M384-AA$371)*5</f>
        <v>0</v>
      </c>
      <c r="AB384" s="0" t="n">
        <f aca="false">SUM(N384-AB$371)*5</f>
        <v>-10</v>
      </c>
      <c r="AC384" s="0" t="n">
        <f aca="false">SUM(O384-AC$371)*4</f>
        <v>0</v>
      </c>
      <c r="AD384" s="0" t="n">
        <f aca="false">SUM(Q384:AC384)+280</f>
        <v>254</v>
      </c>
      <c r="AE384" s="0" t="n">
        <f aca="false">SUM(ROUND(AD384/10,0))</f>
        <v>25</v>
      </c>
    </row>
    <row r="385" customFormat="false" ht="14.65" hidden="false" customHeight="false" outlineLevel="0" collapsed="false">
      <c r="A385" s="0" t="n">
        <v>126</v>
      </c>
      <c r="B385" s="0" t="s">
        <v>356</v>
      </c>
      <c r="C385" s="0" t="n">
        <v>12</v>
      </c>
      <c r="D385" s="0" t="n">
        <v>4</v>
      </c>
      <c r="E385" s="0" t="n">
        <v>96</v>
      </c>
      <c r="F385" s="0" t="n">
        <v>5</v>
      </c>
      <c r="G385" s="0" t="n">
        <v>4</v>
      </c>
      <c r="H385" s="0" t="n">
        <v>0</v>
      </c>
      <c r="I385" s="0" t="n">
        <v>4</v>
      </c>
      <c r="J385" s="0" t="n">
        <v>3</v>
      </c>
      <c r="K385" s="0" t="n">
        <v>10</v>
      </c>
      <c r="L385" s="0" t="n">
        <v>2</v>
      </c>
      <c r="M385" s="0" t="n">
        <v>9</v>
      </c>
      <c r="N385" s="0" t="n">
        <v>6</v>
      </c>
      <c r="O385" s="0" t="n">
        <v>0</v>
      </c>
      <c r="P385" s="0" t="s">
        <v>288</v>
      </c>
      <c r="Q385" s="0" t="n">
        <f aca="false">SUM(C385-Q$371)*15</f>
        <v>0</v>
      </c>
      <c r="R385" s="0" t="n">
        <f aca="false">SUM(D385-R$371)*5</f>
        <v>5</v>
      </c>
      <c r="S385" s="0" t="n">
        <f aca="false">ROUND(SUM(E385-S$371)*2/4,0)</f>
        <v>0</v>
      </c>
      <c r="T385" s="0" t="n">
        <f aca="false">SUM(F385-T$371)*4</f>
        <v>0</v>
      </c>
      <c r="U385" s="0" t="n">
        <f aca="false">SUM(G385-U$371)*6</f>
        <v>0</v>
      </c>
      <c r="V385" s="0" t="n">
        <f aca="false">SUM(H385-V$371)*4</f>
        <v>0</v>
      </c>
      <c r="W385" s="0" t="n">
        <f aca="false">SUM(I385-W$371)*4</f>
        <v>-12</v>
      </c>
      <c r="X385" s="0" t="n">
        <f aca="false">SUM(J385-X$371)*4</f>
        <v>-12</v>
      </c>
      <c r="Y385" s="0" t="n">
        <f aca="false">SUM(K385-Y$371)*2</f>
        <v>4</v>
      </c>
      <c r="Z385" s="0" t="n">
        <f aca="false">SUM(L385-Z$371)*4</f>
        <v>-4</v>
      </c>
      <c r="AA385" s="0" t="n">
        <f aca="false">SUM(M385-AA$371)*5</f>
        <v>0</v>
      </c>
      <c r="AB385" s="0" t="n">
        <f aca="false">SUM(N385-AB$371)*5</f>
        <v>-10</v>
      </c>
      <c r="AC385" s="0" t="n">
        <f aca="false">SUM(O385-AC$371)*4</f>
        <v>0</v>
      </c>
      <c r="AD385" s="0" t="n">
        <f aca="false">SUM(Q385:AC385)+280</f>
        <v>251</v>
      </c>
      <c r="AE385" s="0" t="n">
        <f aca="false">SUM(ROUND(AD385/10,0))</f>
        <v>25</v>
      </c>
    </row>
    <row r="386" customFormat="false" ht="14.65" hidden="false" customHeight="false" outlineLevel="0" collapsed="false">
      <c r="A386" s="0" t="n">
        <v>132</v>
      </c>
      <c r="B386" s="0" t="s">
        <v>357</v>
      </c>
      <c r="C386" s="0" t="n">
        <v>13</v>
      </c>
      <c r="D386" s="0" t="n">
        <v>4</v>
      </c>
      <c r="E386" s="0" t="n">
        <v>90</v>
      </c>
      <c r="F386" s="0" t="n">
        <v>4</v>
      </c>
      <c r="G386" s="0" t="n">
        <v>3</v>
      </c>
      <c r="H386" s="0" t="n">
        <v>0</v>
      </c>
      <c r="I386" s="0" t="n">
        <v>6</v>
      </c>
      <c r="J386" s="0" t="n">
        <v>5</v>
      </c>
      <c r="K386" s="0" t="n">
        <v>10</v>
      </c>
      <c r="L386" s="0" t="n">
        <v>3</v>
      </c>
      <c r="M386" s="0" t="n">
        <v>10</v>
      </c>
      <c r="N386" s="0" t="n">
        <v>10</v>
      </c>
      <c r="O386" s="0" t="n">
        <v>0</v>
      </c>
      <c r="P386" s="0" t="s">
        <v>288</v>
      </c>
      <c r="Q386" s="0" t="n">
        <f aca="false">SUM(C386-Q$371)*15</f>
        <v>15</v>
      </c>
      <c r="R386" s="0" t="n">
        <f aca="false">SUM(D386-R$371)*5</f>
        <v>5</v>
      </c>
      <c r="S386" s="0" t="n">
        <f aca="false">ROUND(SUM(E386-S$371)*2/4,0)</f>
        <v>-3</v>
      </c>
      <c r="T386" s="0" t="n">
        <f aca="false">SUM(F386-T$371)*4</f>
        <v>-4</v>
      </c>
      <c r="U386" s="0" t="n">
        <f aca="false">SUM(G386-U$371)*6</f>
        <v>-6</v>
      </c>
      <c r="V386" s="0" t="n">
        <f aca="false">SUM(H386-V$371)*4</f>
        <v>0</v>
      </c>
      <c r="W386" s="0" t="n">
        <f aca="false">SUM(I386-W$371)*4</f>
        <v>-4</v>
      </c>
      <c r="X386" s="0" t="n">
        <f aca="false">SUM(J386-X$371)*4</f>
        <v>-4</v>
      </c>
      <c r="Y386" s="0" t="n">
        <f aca="false">SUM(K386-Y$371)*2</f>
        <v>4</v>
      </c>
      <c r="Z386" s="0" t="n">
        <f aca="false">SUM(L386-Z$371)*4</f>
        <v>0</v>
      </c>
      <c r="AA386" s="0" t="n">
        <f aca="false">SUM(M386-AA$371)*5</f>
        <v>5</v>
      </c>
      <c r="AB386" s="0" t="n">
        <f aca="false">SUM(N386-AB$371)*5</f>
        <v>10</v>
      </c>
      <c r="AC386" s="0" t="n">
        <f aca="false">SUM(O386-AC$371)*4</f>
        <v>0</v>
      </c>
      <c r="AD386" s="0" t="n">
        <f aca="false">SUM(Q386:AC386)+280</f>
        <v>298</v>
      </c>
      <c r="AE386" s="0" t="n">
        <f aca="false">SUM(ROUND(AD386/10,0))</f>
        <v>30</v>
      </c>
    </row>
    <row r="387" customFormat="false" ht="14.65" hidden="false" customHeight="false" outlineLevel="0" collapsed="false">
      <c r="A387" s="0" t="n">
        <v>165</v>
      </c>
      <c r="B387" s="0" t="s">
        <v>358</v>
      </c>
      <c r="C387" s="0" t="n">
        <v>12</v>
      </c>
      <c r="D387" s="0" t="n">
        <v>4</v>
      </c>
      <c r="E387" s="0" t="n">
        <v>72</v>
      </c>
      <c r="F387" s="0" t="n">
        <v>4</v>
      </c>
      <c r="G387" s="0" t="n">
        <v>4</v>
      </c>
      <c r="H387" s="0" t="n">
        <v>0</v>
      </c>
      <c r="I387" s="0" t="n">
        <v>2</v>
      </c>
      <c r="J387" s="0" t="n">
        <v>8</v>
      </c>
      <c r="K387" s="0" t="n">
        <v>6</v>
      </c>
      <c r="L387" s="0" t="n">
        <v>3</v>
      </c>
      <c r="M387" s="0" t="n">
        <v>7</v>
      </c>
      <c r="N387" s="0" t="n">
        <v>8</v>
      </c>
      <c r="O387" s="0" t="n">
        <v>0</v>
      </c>
      <c r="P387" s="0" t="s">
        <v>288</v>
      </c>
      <c r="Q387" s="0" t="n">
        <f aca="false">SUM(C387-Q$371)*15</f>
        <v>0</v>
      </c>
      <c r="R387" s="0" t="n">
        <f aca="false">SUM(D387-R$371)*5</f>
        <v>5</v>
      </c>
      <c r="S387" s="0" t="n">
        <f aca="false">ROUND(SUM(E387-S$371)*2/4,0)</f>
        <v>-12</v>
      </c>
      <c r="T387" s="0" t="n">
        <f aca="false">SUM(F387-T$371)*4</f>
        <v>-4</v>
      </c>
      <c r="U387" s="0" t="n">
        <f aca="false">SUM(G387-U$371)*6</f>
        <v>0</v>
      </c>
      <c r="V387" s="0" t="n">
        <f aca="false">SUM(H387-V$371)*4</f>
        <v>0</v>
      </c>
      <c r="W387" s="0" t="n">
        <f aca="false">SUM(I387-W$371)*4</f>
        <v>-20</v>
      </c>
      <c r="X387" s="0" t="n">
        <f aca="false">SUM(J387-X$371)*4</f>
        <v>8</v>
      </c>
      <c r="Y387" s="0" t="n">
        <f aca="false">SUM(K387-Y$371)*2</f>
        <v>-4</v>
      </c>
      <c r="Z387" s="0" t="n">
        <f aca="false">SUM(L387-Z$371)*4</f>
        <v>0</v>
      </c>
      <c r="AA387" s="0" t="n">
        <f aca="false">SUM(M387-AA$371)*5</f>
        <v>-10</v>
      </c>
      <c r="AB387" s="0" t="n">
        <f aca="false">SUM(N387-AB$371)*5</f>
        <v>0</v>
      </c>
      <c r="AC387" s="0" t="n">
        <f aca="false">SUM(O387-AC$371)*4</f>
        <v>0</v>
      </c>
      <c r="AD387" s="0" t="n">
        <f aca="false">SUM(Q387:AC387)+280</f>
        <v>243</v>
      </c>
      <c r="AE387" s="0" t="n">
        <f aca="false">SUM(ROUND(AD387/10,0))</f>
        <v>24</v>
      </c>
    </row>
    <row r="388" customFormat="false" ht="14.65" hidden="false" customHeight="false" outlineLevel="0" collapsed="false">
      <c r="A388" s="0" t="n">
        <v>167</v>
      </c>
      <c r="B388" s="0" t="s">
        <v>359</v>
      </c>
      <c r="C388" s="0" t="n">
        <v>13</v>
      </c>
      <c r="D388" s="0" t="n">
        <v>4</v>
      </c>
      <c r="E388" s="0" t="n">
        <v>72</v>
      </c>
      <c r="F388" s="0" t="n">
        <v>4</v>
      </c>
      <c r="G388" s="0" t="n">
        <v>4</v>
      </c>
      <c r="H388" s="0" t="n">
        <v>0</v>
      </c>
      <c r="I388" s="0" t="n">
        <v>5</v>
      </c>
      <c r="J388" s="0" t="n">
        <v>5</v>
      </c>
      <c r="K388" s="0" t="n">
        <v>6</v>
      </c>
      <c r="L388" s="0" t="n">
        <v>2</v>
      </c>
      <c r="M388" s="0" t="n">
        <v>7</v>
      </c>
      <c r="N388" s="0" t="n">
        <v>10</v>
      </c>
      <c r="O388" s="0" t="n">
        <v>0</v>
      </c>
      <c r="P388" s="0" t="s">
        <v>288</v>
      </c>
      <c r="Q388" s="0" t="n">
        <f aca="false">SUM(C388-Q$371)*15</f>
        <v>15</v>
      </c>
      <c r="R388" s="0" t="n">
        <f aca="false">SUM(D388-R$371)*5</f>
        <v>5</v>
      </c>
      <c r="S388" s="0" t="n">
        <f aca="false">ROUND(SUM(E388-S$371)*2/4,0)</f>
        <v>-12</v>
      </c>
      <c r="T388" s="0" t="n">
        <f aca="false">SUM(F388-T$371)*4</f>
        <v>-4</v>
      </c>
      <c r="U388" s="0" t="n">
        <f aca="false">SUM(G388-U$371)*6</f>
        <v>0</v>
      </c>
      <c r="V388" s="0" t="n">
        <f aca="false">SUM(H388-V$371)*4</f>
        <v>0</v>
      </c>
      <c r="W388" s="0" t="n">
        <f aca="false">SUM(I388-W$371)*4</f>
        <v>-8</v>
      </c>
      <c r="X388" s="0" t="n">
        <f aca="false">SUM(J388-X$371)*4</f>
        <v>-4</v>
      </c>
      <c r="Y388" s="0" t="n">
        <f aca="false">SUM(K388-Y$371)*2</f>
        <v>-4</v>
      </c>
      <c r="Z388" s="0" t="n">
        <f aca="false">SUM(L388-Z$371)*4</f>
        <v>-4</v>
      </c>
      <c r="AA388" s="0" t="n">
        <f aca="false">SUM(M388-AA$371)*5</f>
        <v>-10</v>
      </c>
      <c r="AB388" s="0" t="n">
        <f aca="false">SUM(N388-AB$371)*5</f>
        <v>10</v>
      </c>
      <c r="AC388" s="0" t="n">
        <f aca="false">SUM(O388-AC$371)*4</f>
        <v>0</v>
      </c>
      <c r="AD388" s="0" t="n">
        <f aca="false">SUM(Q388:AC388)+280</f>
        <v>264</v>
      </c>
      <c r="AE388" s="0" t="n">
        <f aca="false">SUM(ROUND(AD388/10,0))</f>
        <v>26</v>
      </c>
    </row>
    <row r="389" customFormat="false" ht="14.65" hidden="false" customHeight="false" outlineLevel="0" collapsed="false">
      <c r="A389" s="0" t="n">
        <v>172</v>
      </c>
      <c r="B389" s="0" t="s">
        <v>360</v>
      </c>
      <c r="C389" s="0" t="n">
        <v>12</v>
      </c>
      <c r="D389" s="0" t="n">
        <v>3</v>
      </c>
      <c r="E389" s="0" t="n">
        <v>120</v>
      </c>
      <c r="F389" s="0" t="n">
        <v>4</v>
      </c>
      <c r="G389" s="0" t="n">
        <v>3</v>
      </c>
      <c r="H389" s="0" t="n">
        <v>0</v>
      </c>
      <c r="I389" s="0" t="n">
        <v>7</v>
      </c>
      <c r="J389" s="0" t="n">
        <v>6</v>
      </c>
      <c r="K389" s="0" t="n">
        <v>6</v>
      </c>
      <c r="L389" s="0" t="n">
        <v>3</v>
      </c>
      <c r="M389" s="0" t="n">
        <v>9</v>
      </c>
      <c r="N389" s="0" t="n">
        <v>6</v>
      </c>
      <c r="O389" s="0" t="n">
        <v>0</v>
      </c>
      <c r="P389" s="0" t="s">
        <v>288</v>
      </c>
      <c r="Q389" s="0" t="n">
        <f aca="false">SUM(C389-Q$371)*15</f>
        <v>0</v>
      </c>
      <c r="R389" s="0" t="n">
        <f aca="false">SUM(D389-R$371)*5</f>
        <v>0</v>
      </c>
      <c r="S389" s="0" t="n">
        <f aca="false">ROUND(SUM(E389-S$371)*2/4,0)</f>
        <v>12</v>
      </c>
      <c r="T389" s="0" t="n">
        <f aca="false">SUM(F389-T$371)*4</f>
        <v>-4</v>
      </c>
      <c r="U389" s="0" t="n">
        <f aca="false">SUM(G389-U$371)*6</f>
        <v>-6</v>
      </c>
      <c r="V389" s="0" t="n">
        <f aca="false">SUM(H389-V$371)*4</f>
        <v>0</v>
      </c>
      <c r="W389" s="0" t="n">
        <f aca="false">SUM(I389-W$371)*4</f>
        <v>0</v>
      </c>
      <c r="X389" s="0" t="n">
        <f aca="false">SUM(J389-X$371)*4</f>
        <v>0</v>
      </c>
      <c r="Y389" s="0" t="n">
        <f aca="false">SUM(K389-Y$371)*2</f>
        <v>-4</v>
      </c>
      <c r="Z389" s="0" t="n">
        <f aca="false">SUM(L389-Z$371)*4</f>
        <v>0</v>
      </c>
      <c r="AA389" s="0" t="n">
        <f aca="false">SUM(M389-AA$371)*5</f>
        <v>0</v>
      </c>
      <c r="AB389" s="0" t="n">
        <f aca="false">SUM(N389-AB$371)*5</f>
        <v>-10</v>
      </c>
      <c r="AC389" s="0" t="n">
        <f aca="false">SUM(O389-AC$371)*4</f>
        <v>0</v>
      </c>
      <c r="AD389" s="0" t="n">
        <f aca="false">SUM(Q389:AC389)+280</f>
        <v>268</v>
      </c>
      <c r="AE389" s="0" t="n">
        <f aca="false">SUM(ROUND(AD389/10,0))</f>
        <v>27</v>
      </c>
    </row>
    <row r="390" customFormat="false" ht="14.65" hidden="false" customHeight="false" outlineLevel="0" collapsed="false">
      <c r="A390" s="0" t="n">
        <v>173</v>
      </c>
      <c r="B390" s="0" t="s">
        <v>361</v>
      </c>
      <c r="C390" s="0" t="n">
        <v>12</v>
      </c>
      <c r="D390" s="0" t="n">
        <v>3</v>
      </c>
      <c r="E390" s="0" t="n">
        <v>144</v>
      </c>
      <c r="F390" s="0" t="n">
        <v>5</v>
      </c>
      <c r="G390" s="0" t="n">
        <v>3</v>
      </c>
      <c r="H390" s="0" t="n">
        <v>0</v>
      </c>
      <c r="I390" s="0" t="n">
        <v>7</v>
      </c>
      <c r="J390" s="0" t="n">
        <v>6</v>
      </c>
      <c r="K390" s="0" t="n">
        <v>8</v>
      </c>
      <c r="L390" s="0" t="n">
        <v>3</v>
      </c>
      <c r="M390" s="0" t="n">
        <v>9</v>
      </c>
      <c r="N390" s="0" t="n">
        <v>8</v>
      </c>
      <c r="O390" s="0" t="n">
        <v>0</v>
      </c>
      <c r="P390" s="0" t="s">
        <v>288</v>
      </c>
      <c r="Q390" s="0" t="n">
        <f aca="false">SUM(C390-Q$371)*15</f>
        <v>0</v>
      </c>
      <c r="R390" s="0" t="n">
        <f aca="false">SUM(D390-R$371)*5</f>
        <v>0</v>
      </c>
      <c r="S390" s="0" t="n">
        <f aca="false">ROUND(SUM(E390-S$371)*2/4,0)</f>
        <v>24</v>
      </c>
      <c r="T390" s="0" t="n">
        <f aca="false">SUM(F390-T$371)*4</f>
        <v>0</v>
      </c>
      <c r="U390" s="0" t="n">
        <f aca="false">SUM(G390-U$371)*6</f>
        <v>-6</v>
      </c>
      <c r="V390" s="0" t="n">
        <f aca="false">SUM(H390-V$371)*4</f>
        <v>0</v>
      </c>
      <c r="W390" s="0" t="n">
        <f aca="false">SUM(I390-W$371)*4</f>
        <v>0</v>
      </c>
      <c r="X390" s="0" t="n">
        <f aca="false">SUM(J390-X$371)*4</f>
        <v>0</v>
      </c>
      <c r="Y390" s="0" t="n">
        <f aca="false">SUM(K390-Y$371)*2</f>
        <v>0</v>
      </c>
      <c r="Z390" s="0" t="n">
        <f aca="false">SUM(L390-Z$371)*4</f>
        <v>0</v>
      </c>
      <c r="AA390" s="0" t="n">
        <f aca="false">SUM(M390-AA$371)*5</f>
        <v>0</v>
      </c>
      <c r="AB390" s="0" t="n">
        <f aca="false">SUM(N390-AB$371)*5</f>
        <v>0</v>
      </c>
      <c r="AC390" s="0" t="n">
        <f aca="false">SUM(O390-AC$371)*4</f>
        <v>0</v>
      </c>
      <c r="AD390" s="0" t="n">
        <f aca="false">SUM(Q390:AC390)+280</f>
        <v>298</v>
      </c>
      <c r="AE390" s="0" t="n">
        <f aca="false">SUM(ROUND(AD390/10,0))</f>
        <v>30</v>
      </c>
    </row>
    <row r="391" customFormat="false" ht="14.65" hidden="false" customHeight="false" outlineLevel="0" collapsed="false">
      <c r="A391" s="0" t="n">
        <v>174</v>
      </c>
      <c r="B391" s="0" t="s">
        <v>362</v>
      </c>
      <c r="C391" s="0" t="n">
        <v>14</v>
      </c>
      <c r="D391" s="0" t="n">
        <v>3</v>
      </c>
      <c r="E391" s="0" t="n">
        <v>132</v>
      </c>
      <c r="F391" s="0" t="n">
        <v>5</v>
      </c>
      <c r="G391" s="0" t="n">
        <v>5</v>
      </c>
      <c r="H391" s="0" t="n">
        <v>0</v>
      </c>
      <c r="I391" s="0" t="n">
        <v>7</v>
      </c>
      <c r="J391" s="0" t="n">
        <v>6</v>
      </c>
      <c r="K391" s="0" t="n">
        <v>14</v>
      </c>
      <c r="L391" s="0" t="n">
        <v>3</v>
      </c>
      <c r="M391" s="0" t="n">
        <v>11</v>
      </c>
      <c r="N391" s="0" t="n">
        <v>14</v>
      </c>
      <c r="O391" s="0" t="n">
        <v>0</v>
      </c>
      <c r="P391" s="0" t="s">
        <v>288</v>
      </c>
      <c r="Q391" s="0" t="n">
        <f aca="false">SUM(C391-Q$371)*15</f>
        <v>30</v>
      </c>
      <c r="R391" s="0" t="n">
        <f aca="false">SUM(D391-R$371)*5</f>
        <v>0</v>
      </c>
      <c r="S391" s="0" t="n">
        <f aca="false">ROUND(SUM(E391-S$371)*2/4,0)</f>
        <v>18</v>
      </c>
      <c r="T391" s="0" t="n">
        <f aca="false">SUM(F391-T$371)*4</f>
        <v>0</v>
      </c>
      <c r="U391" s="0" t="n">
        <f aca="false">SUM(G391-U$371)*6</f>
        <v>6</v>
      </c>
      <c r="V391" s="0" t="n">
        <f aca="false">SUM(H391-V$371)*4</f>
        <v>0</v>
      </c>
      <c r="W391" s="0" t="n">
        <f aca="false">SUM(I391-W$371)*4</f>
        <v>0</v>
      </c>
      <c r="X391" s="0" t="n">
        <f aca="false">SUM(J391-X$371)*4</f>
        <v>0</v>
      </c>
      <c r="Y391" s="0" t="n">
        <f aca="false">SUM(K391-Y$371)*2</f>
        <v>12</v>
      </c>
      <c r="Z391" s="0" t="n">
        <f aca="false">SUM(L391-Z$371)*4</f>
        <v>0</v>
      </c>
      <c r="AA391" s="0" t="n">
        <f aca="false">SUM(M391-AA$371)*5</f>
        <v>10</v>
      </c>
      <c r="AB391" s="0" t="n">
        <f aca="false">SUM(N391-AB$371)*5</f>
        <v>30</v>
      </c>
      <c r="AC391" s="0" t="n">
        <f aca="false">SUM(O391-AC$371)*4</f>
        <v>0</v>
      </c>
      <c r="AD391" s="0" t="n">
        <f aca="false">SUM(Q391:AC391)+280</f>
        <v>386</v>
      </c>
      <c r="AE391" s="0" t="n">
        <f aca="false">SUM(ROUND(AD391/10,0))</f>
        <v>39</v>
      </c>
    </row>
    <row r="392" customFormat="false" ht="14.65" hidden="false" customHeight="false" outlineLevel="0" collapsed="false">
      <c r="A392" s="0" t="n">
        <v>175</v>
      </c>
      <c r="B392" s="0" t="s">
        <v>363</v>
      </c>
      <c r="C392" s="0" t="n">
        <v>14</v>
      </c>
      <c r="D392" s="0" t="n">
        <v>4</v>
      </c>
      <c r="E392" s="0" t="n">
        <v>108</v>
      </c>
      <c r="F392" s="0" t="n">
        <v>4</v>
      </c>
      <c r="G392" s="0" t="n">
        <v>5</v>
      </c>
      <c r="H392" s="0" t="n">
        <v>0</v>
      </c>
      <c r="I392" s="0" t="n">
        <v>2</v>
      </c>
      <c r="J392" s="0" t="n">
        <v>5</v>
      </c>
      <c r="K392" s="0" t="n">
        <v>14</v>
      </c>
      <c r="L392" s="0" t="n">
        <v>2</v>
      </c>
      <c r="M392" s="0" t="n">
        <v>8</v>
      </c>
      <c r="N392" s="0" t="n">
        <v>12</v>
      </c>
      <c r="O392" s="0" t="n">
        <v>0</v>
      </c>
      <c r="P392" s="0" t="s">
        <v>288</v>
      </c>
      <c r="Q392" s="0" t="n">
        <f aca="false">SUM(C392-Q$371)*15</f>
        <v>30</v>
      </c>
      <c r="R392" s="0" t="n">
        <f aca="false">SUM(D392-R$371)*5</f>
        <v>5</v>
      </c>
      <c r="S392" s="0" t="n">
        <f aca="false">ROUND(SUM(E392-S$371)*2/4,0)</f>
        <v>6</v>
      </c>
      <c r="T392" s="0" t="n">
        <f aca="false">SUM(F392-T$371)*4</f>
        <v>-4</v>
      </c>
      <c r="U392" s="0" t="n">
        <f aca="false">SUM(G392-U$371)*6</f>
        <v>6</v>
      </c>
      <c r="V392" s="0" t="n">
        <f aca="false">SUM(H392-V$371)*4</f>
        <v>0</v>
      </c>
      <c r="W392" s="0" t="n">
        <f aca="false">SUM(I392-W$371)*4</f>
        <v>-20</v>
      </c>
      <c r="X392" s="0" t="n">
        <f aca="false">SUM(J392-X$371)*4</f>
        <v>-4</v>
      </c>
      <c r="Y392" s="0" t="n">
        <f aca="false">SUM(K392-Y$371)*2</f>
        <v>12</v>
      </c>
      <c r="Z392" s="0" t="n">
        <f aca="false">SUM(L392-Z$371)*4</f>
        <v>-4</v>
      </c>
      <c r="AA392" s="0" t="n">
        <f aca="false">SUM(M392-AA$371)*5</f>
        <v>-5</v>
      </c>
      <c r="AB392" s="0" t="n">
        <f aca="false">SUM(N392-AB$371)*5</f>
        <v>20</v>
      </c>
      <c r="AC392" s="0" t="n">
        <f aca="false">SUM(O392-AC$371)*4</f>
        <v>0</v>
      </c>
      <c r="AD392" s="0" t="n">
        <f aca="false">SUM(Q392:AC392)+280</f>
        <v>322</v>
      </c>
      <c r="AE392" s="0" t="n">
        <f aca="false">SUM(ROUND(AD392/10,0))</f>
        <v>32</v>
      </c>
    </row>
    <row r="393" customFormat="false" ht="14.65" hidden="false" customHeight="false" outlineLevel="0" collapsed="false">
      <c r="A393" s="0" t="n">
        <v>239</v>
      </c>
      <c r="B393" s="0" t="s">
        <v>364</v>
      </c>
      <c r="C393" s="0" t="n">
        <v>13</v>
      </c>
      <c r="D393" s="0" t="n">
        <v>3</v>
      </c>
      <c r="E393" s="0" t="n">
        <v>78</v>
      </c>
      <c r="F393" s="0" t="n">
        <v>4</v>
      </c>
      <c r="G393" s="0" t="n">
        <v>4</v>
      </c>
      <c r="H393" s="0" t="n">
        <v>0</v>
      </c>
      <c r="I393" s="0" t="n">
        <v>3</v>
      </c>
      <c r="J393" s="0" t="n">
        <v>5</v>
      </c>
      <c r="K393" s="0" t="n">
        <v>8</v>
      </c>
      <c r="L393" s="0" t="n">
        <v>12</v>
      </c>
      <c r="M393" s="0" t="n">
        <v>10</v>
      </c>
      <c r="N393" s="0" t="n">
        <v>8</v>
      </c>
      <c r="O393" s="0" t="n">
        <v>0</v>
      </c>
      <c r="P393" s="0" t="s">
        <v>288</v>
      </c>
      <c r="Q393" s="0" t="n">
        <f aca="false">SUM(C393-Q$371)*15</f>
        <v>15</v>
      </c>
      <c r="R393" s="0" t="n">
        <f aca="false">SUM(D393-R$371)*5</f>
        <v>0</v>
      </c>
      <c r="S393" s="0" t="n">
        <f aca="false">ROUND(SUM(E393-S$371)*2/4,0)</f>
        <v>-9</v>
      </c>
      <c r="T393" s="0" t="n">
        <f aca="false">SUM(F393-T$371)*4</f>
        <v>-4</v>
      </c>
      <c r="U393" s="0" t="n">
        <f aca="false">SUM(G393-U$371)*6</f>
        <v>0</v>
      </c>
      <c r="V393" s="0" t="n">
        <f aca="false">SUM(H393-V$371)*4</f>
        <v>0</v>
      </c>
      <c r="W393" s="0" t="n">
        <f aca="false">SUM(I393-W$371)*4</f>
        <v>-16</v>
      </c>
      <c r="X393" s="0" t="n">
        <f aca="false">SUM(J393-X$371)*4</f>
        <v>-4</v>
      </c>
      <c r="Y393" s="0" t="n">
        <f aca="false">SUM(K393-Y$371)*2</f>
        <v>0</v>
      </c>
      <c r="Z393" s="0" t="n">
        <f aca="false">SUM(L393-Z$371)*4</f>
        <v>36</v>
      </c>
      <c r="AA393" s="0" t="n">
        <f aca="false">SUM(M393-AA$371)*5</f>
        <v>5</v>
      </c>
      <c r="AB393" s="0" t="n">
        <f aca="false">SUM(N393-AB$371)*5</f>
        <v>0</v>
      </c>
      <c r="AC393" s="0" t="n">
        <f aca="false">SUM(O393-AC$371)*4</f>
        <v>0</v>
      </c>
      <c r="AD393" s="0" t="n">
        <f aca="false">SUM(Q393:AC393)+280</f>
        <v>303</v>
      </c>
      <c r="AE393" s="0" t="n">
        <f aca="false">SUM(ROUND(AD393/10,0))</f>
        <v>30</v>
      </c>
    </row>
    <row r="394" customFormat="false" ht="14.65" hidden="false" customHeight="false" outlineLevel="0" collapsed="false">
      <c r="A394" s="0" t="n">
        <v>240</v>
      </c>
      <c r="B394" s="0" t="s">
        <v>365</v>
      </c>
      <c r="C394" s="0" t="n">
        <v>12</v>
      </c>
      <c r="D394" s="0" t="n">
        <v>3</v>
      </c>
      <c r="E394" s="0" t="n">
        <v>78</v>
      </c>
      <c r="F394" s="0" t="n">
        <v>4</v>
      </c>
      <c r="G394" s="0" t="n">
        <v>2</v>
      </c>
      <c r="H394" s="0" t="n">
        <v>0</v>
      </c>
      <c r="I394" s="0" t="n">
        <v>3</v>
      </c>
      <c r="J394" s="0" t="n">
        <v>5</v>
      </c>
      <c r="K394" s="0" t="n">
        <v>4</v>
      </c>
      <c r="L394" s="0" t="n">
        <v>2</v>
      </c>
      <c r="M394" s="0" t="n">
        <v>9</v>
      </c>
      <c r="N394" s="0" t="n">
        <v>6</v>
      </c>
      <c r="O394" s="0" t="n">
        <v>0</v>
      </c>
      <c r="P394" s="0" t="s">
        <v>288</v>
      </c>
      <c r="Q394" s="0" t="n">
        <f aca="false">SUM(C394-Q$371)*15</f>
        <v>0</v>
      </c>
      <c r="R394" s="0" t="n">
        <f aca="false">SUM(D394-R$371)*5</f>
        <v>0</v>
      </c>
      <c r="S394" s="0" t="n">
        <f aca="false">ROUND(SUM(E394-S$371)*2/4,0)</f>
        <v>-9</v>
      </c>
      <c r="T394" s="0" t="n">
        <f aca="false">SUM(F394-T$371)*4</f>
        <v>-4</v>
      </c>
      <c r="U394" s="0" t="n">
        <f aca="false">SUM(G394-U$371)*6</f>
        <v>-12</v>
      </c>
      <c r="V394" s="0" t="n">
        <f aca="false">SUM(H394-V$371)*4</f>
        <v>0</v>
      </c>
      <c r="W394" s="0" t="n">
        <f aca="false">SUM(I394-W$371)*4</f>
        <v>-16</v>
      </c>
      <c r="X394" s="0" t="n">
        <f aca="false">SUM(J394-X$371)*4</f>
        <v>-4</v>
      </c>
      <c r="Y394" s="0" t="n">
        <f aca="false">SUM(K394-Y$371)*2</f>
        <v>-8</v>
      </c>
      <c r="Z394" s="0" t="n">
        <f aca="false">SUM(L394-Z$371)*4</f>
        <v>-4</v>
      </c>
      <c r="AA394" s="0" t="n">
        <f aca="false">SUM(M394-AA$371)*5</f>
        <v>0</v>
      </c>
      <c r="AB394" s="0" t="n">
        <f aca="false">SUM(N394-AB$371)*5</f>
        <v>-10</v>
      </c>
      <c r="AC394" s="0" t="n">
        <f aca="false">SUM(O394-AC$371)*4</f>
        <v>0</v>
      </c>
      <c r="AD394" s="0" t="n">
        <f aca="false">SUM(Q394:AC394)+280</f>
        <v>213</v>
      </c>
      <c r="AE394" s="0" t="n">
        <f aca="false">SUM(ROUND(AD394/10,0))</f>
        <v>21</v>
      </c>
    </row>
    <row r="395" customFormat="false" ht="14.65" hidden="false" customHeight="false" outlineLevel="0" collapsed="false">
      <c r="A395" s="0" t="n">
        <v>241</v>
      </c>
      <c r="B395" s="0" t="s">
        <v>366</v>
      </c>
      <c r="C395" s="0" t="n">
        <v>12</v>
      </c>
      <c r="D395" s="0" t="n">
        <v>3</v>
      </c>
      <c r="E395" s="0" t="n">
        <v>48</v>
      </c>
      <c r="F395" s="0" t="n">
        <v>4</v>
      </c>
      <c r="G395" s="0" t="n">
        <v>3</v>
      </c>
      <c r="H395" s="0" t="n">
        <v>0</v>
      </c>
      <c r="I395" s="0" t="n">
        <v>3</v>
      </c>
      <c r="J395" s="0" t="n">
        <v>5</v>
      </c>
      <c r="K395" s="0" t="n">
        <v>8</v>
      </c>
      <c r="L395" s="0" t="n">
        <v>2</v>
      </c>
      <c r="M395" s="0" t="n">
        <v>12</v>
      </c>
      <c r="N395" s="0" t="n">
        <v>10</v>
      </c>
      <c r="O395" s="0" t="n">
        <v>0</v>
      </c>
      <c r="P395" s="0" t="s">
        <v>288</v>
      </c>
      <c r="Q395" s="0" t="n">
        <f aca="false">SUM(C395-Q$371)*15</f>
        <v>0</v>
      </c>
      <c r="R395" s="0" t="n">
        <f aca="false">SUM(D395-R$371)*5</f>
        <v>0</v>
      </c>
      <c r="S395" s="0" t="n">
        <f aca="false">ROUND(SUM(E395-S$371)*2/4,0)</f>
        <v>-24</v>
      </c>
      <c r="T395" s="0" t="n">
        <f aca="false">SUM(F395-T$371)*4</f>
        <v>-4</v>
      </c>
      <c r="U395" s="0" t="n">
        <f aca="false">SUM(G395-U$371)*6</f>
        <v>-6</v>
      </c>
      <c r="V395" s="0" t="n">
        <f aca="false">SUM(H395-V$371)*4</f>
        <v>0</v>
      </c>
      <c r="W395" s="0" t="n">
        <f aca="false">SUM(I395-W$371)*4</f>
        <v>-16</v>
      </c>
      <c r="X395" s="0" t="n">
        <f aca="false">SUM(J395-X$371)*4</f>
        <v>-4</v>
      </c>
      <c r="Y395" s="0" t="n">
        <f aca="false">SUM(K395-Y$371)*2</f>
        <v>0</v>
      </c>
      <c r="Z395" s="0" t="n">
        <f aca="false">SUM(L395-Z$371)*4</f>
        <v>-4</v>
      </c>
      <c r="AA395" s="0" t="n">
        <f aca="false">SUM(M395-AA$371)*5</f>
        <v>15</v>
      </c>
      <c r="AB395" s="0" t="n">
        <f aca="false">SUM(N395-AB$371)*5</f>
        <v>10</v>
      </c>
      <c r="AC395" s="0" t="n">
        <f aca="false">SUM(O395-AC$371)*4</f>
        <v>0</v>
      </c>
      <c r="AD395" s="0" t="n">
        <f aca="false">SUM(Q395:AC395)+280</f>
        <v>247</v>
      </c>
      <c r="AE395" s="0" t="n">
        <f aca="false">SUM(ROUND(AD395/10,0))</f>
        <v>25</v>
      </c>
    </row>
    <row r="396" customFormat="false" ht="14.65" hidden="false" customHeight="false" outlineLevel="0" collapsed="false">
      <c r="A396" s="0" t="n">
        <v>242</v>
      </c>
      <c r="B396" s="0" t="s">
        <v>367</v>
      </c>
      <c r="C396" s="0" t="n">
        <v>12</v>
      </c>
      <c r="D396" s="0" t="n">
        <v>3</v>
      </c>
      <c r="E396" s="0" t="n">
        <v>48</v>
      </c>
      <c r="F396" s="0" t="n">
        <v>5</v>
      </c>
      <c r="G396" s="0" t="n">
        <v>3</v>
      </c>
      <c r="H396" s="0" t="n">
        <v>0</v>
      </c>
      <c r="I396" s="0" t="n">
        <v>3</v>
      </c>
      <c r="J396" s="0" t="n">
        <v>7</v>
      </c>
      <c r="K396" s="0" t="n">
        <v>8</v>
      </c>
      <c r="L396" s="0" t="n">
        <v>2</v>
      </c>
      <c r="M396" s="0" t="n">
        <v>13</v>
      </c>
      <c r="N396" s="0" t="n">
        <v>10</v>
      </c>
      <c r="O396" s="0" t="n">
        <v>0</v>
      </c>
      <c r="P396" s="0" t="s">
        <v>288</v>
      </c>
      <c r="Q396" s="0" t="n">
        <f aca="false">SUM(C396-Q$371)*15</f>
        <v>0</v>
      </c>
      <c r="R396" s="0" t="n">
        <f aca="false">SUM(D396-R$371)*5</f>
        <v>0</v>
      </c>
      <c r="S396" s="0" t="n">
        <f aca="false">ROUND(SUM(E396-S$371)*2/4,0)</f>
        <v>-24</v>
      </c>
      <c r="T396" s="0" t="n">
        <f aca="false">SUM(F396-T$371)*4</f>
        <v>0</v>
      </c>
      <c r="U396" s="0" t="n">
        <f aca="false">SUM(G396-U$371)*6</f>
        <v>-6</v>
      </c>
      <c r="V396" s="0" t="n">
        <f aca="false">SUM(H396-V$371)*4</f>
        <v>0</v>
      </c>
      <c r="W396" s="0" t="n">
        <f aca="false">SUM(I396-W$371)*4</f>
        <v>-16</v>
      </c>
      <c r="X396" s="0" t="n">
        <f aca="false">SUM(J396-X$371)*4</f>
        <v>4</v>
      </c>
      <c r="Y396" s="0" t="n">
        <f aca="false">SUM(K396-Y$371)*2</f>
        <v>0</v>
      </c>
      <c r="Z396" s="0" t="n">
        <f aca="false">SUM(L396-Z$371)*4</f>
        <v>-4</v>
      </c>
      <c r="AA396" s="0" t="n">
        <f aca="false">SUM(M396-AA$371)*5</f>
        <v>20</v>
      </c>
      <c r="AB396" s="0" t="n">
        <f aca="false">SUM(N396-AB$371)*5</f>
        <v>10</v>
      </c>
      <c r="AC396" s="0" t="n">
        <f aca="false">SUM(O396-AC$371)*4</f>
        <v>0</v>
      </c>
      <c r="AD396" s="0" t="n">
        <f aca="false">SUM(Q396:AC396)+280</f>
        <v>264</v>
      </c>
      <c r="AE396" s="0" t="n">
        <f aca="false">SUM(ROUND(AD396/10,0))</f>
        <v>26</v>
      </c>
    </row>
    <row r="397" customFormat="false" ht="14.65" hidden="false" customHeight="false" outlineLevel="0" collapsed="false">
      <c r="A397" s="0" t="n">
        <v>243</v>
      </c>
      <c r="B397" s="0" t="s">
        <v>368</v>
      </c>
      <c r="C397" s="0" t="n">
        <v>12</v>
      </c>
      <c r="D397" s="0" t="n">
        <v>3</v>
      </c>
      <c r="E397" s="0" t="n">
        <v>54</v>
      </c>
      <c r="F397" s="0" t="n">
        <v>5</v>
      </c>
      <c r="G397" s="0" t="n">
        <v>4</v>
      </c>
      <c r="H397" s="0" t="n">
        <v>0</v>
      </c>
      <c r="I397" s="0" t="n">
        <v>3</v>
      </c>
      <c r="J397" s="0" t="n">
        <v>5</v>
      </c>
      <c r="K397" s="0" t="n">
        <v>8</v>
      </c>
      <c r="L397" s="0" t="n">
        <v>2</v>
      </c>
      <c r="M397" s="0" t="n">
        <v>14</v>
      </c>
      <c r="N397" s="0" t="n">
        <v>12</v>
      </c>
      <c r="O397" s="0" t="n">
        <v>0</v>
      </c>
      <c r="P397" s="0" t="s">
        <v>288</v>
      </c>
      <c r="Q397" s="0" t="n">
        <f aca="false">SUM(C397-Q$371)*15</f>
        <v>0</v>
      </c>
      <c r="R397" s="0" t="n">
        <f aca="false">SUM(D397-R$371)*5</f>
        <v>0</v>
      </c>
      <c r="S397" s="0" t="n">
        <f aca="false">ROUND(SUM(E397-S$371)*2/4,0)</f>
        <v>-21</v>
      </c>
      <c r="T397" s="0" t="n">
        <f aca="false">SUM(F397-T$371)*4</f>
        <v>0</v>
      </c>
      <c r="U397" s="0" t="n">
        <f aca="false">SUM(G397-U$371)*6</f>
        <v>0</v>
      </c>
      <c r="V397" s="0" t="n">
        <f aca="false">SUM(H397-V$371)*4</f>
        <v>0</v>
      </c>
      <c r="W397" s="0" t="n">
        <f aca="false">SUM(I397-W$371)*4</f>
        <v>-16</v>
      </c>
      <c r="X397" s="0" t="n">
        <f aca="false">SUM(J397-X$371)*4</f>
        <v>-4</v>
      </c>
      <c r="Y397" s="0" t="n">
        <f aca="false">SUM(K397-Y$371)*2</f>
        <v>0</v>
      </c>
      <c r="Z397" s="0" t="n">
        <f aca="false">SUM(L397-Z$371)*4</f>
        <v>-4</v>
      </c>
      <c r="AA397" s="0" t="n">
        <f aca="false">SUM(M397-AA$371)*5</f>
        <v>25</v>
      </c>
      <c r="AB397" s="0" t="n">
        <f aca="false">SUM(N397-AB$371)*5</f>
        <v>20</v>
      </c>
      <c r="AC397" s="0" t="n">
        <f aca="false">SUM(O397-AC$371)*4</f>
        <v>0</v>
      </c>
      <c r="AD397" s="0" t="n">
        <f aca="false">SUM(Q397:AC397)+280</f>
        <v>280</v>
      </c>
      <c r="AE397" s="0" t="n">
        <f aca="false">SUM(ROUND(AD397/10,0))</f>
        <v>28</v>
      </c>
    </row>
    <row r="398" customFormat="false" ht="14.65" hidden="false" customHeight="false" outlineLevel="0" collapsed="false">
      <c r="A398" s="0" t="n">
        <v>306</v>
      </c>
      <c r="B398" s="0" t="s">
        <v>369</v>
      </c>
      <c r="C398" s="0" t="n">
        <v>12</v>
      </c>
      <c r="D398" s="0" t="n">
        <v>2</v>
      </c>
      <c r="E398" s="0" t="n">
        <v>36</v>
      </c>
      <c r="F398" s="0" t="n">
        <v>6</v>
      </c>
      <c r="G398" s="0" t="n">
        <v>1</v>
      </c>
      <c r="H398" s="0" t="n">
        <v>0</v>
      </c>
      <c r="I398" s="0" t="n">
        <v>7</v>
      </c>
      <c r="J398" s="0" t="n">
        <v>6</v>
      </c>
      <c r="K398" s="0" t="n">
        <v>4</v>
      </c>
      <c r="L398" s="0" t="n">
        <v>3</v>
      </c>
      <c r="M398" s="0" t="n">
        <v>9</v>
      </c>
      <c r="N398" s="0" t="n">
        <v>4</v>
      </c>
      <c r="O398" s="0" t="n">
        <v>0</v>
      </c>
      <c r="P398" s="0" t="s">
        <v>288</v>
      </c>
      <c r="Q398" s="0" t="n">
        <f aca="false">SUM(C398-Q$371)*15</f>
        <v>0</v>
      </c>
      <c r="R398" s="0" t="n">
        <f aca="false">SUM(D398-R$371)*5</f>
        <v>-5</v>
      </c>
      <c r="S398" s="0" t="n">
        <f aca="false">ROUND(SUM(E398-S$371)*2/4,0)</f>
        <v>-30</v>
      </c>
      <c r="T398" s="0" t="n">
        <f aca="false">SUM(F398-T$371)*4</f>
        <v>4</v>
      </c>
      <c r="U398" s="0" t="n">
        <f aca="false">SUM(G398-U$371)*6</f>
        <v>-18</v>
      </c>
      <c r="V398" s="0" t="n">
        <f aca="false">SUM(H398-V$371)*4</f>
        <v>0</v>
      </c>
      <c r="W398" s="0" t="n">
        <f aca="false">SUM(I398-W$371)*4</f>
        <v>0</v>
      </c>
      <c r="X398" s="0" t="n">
        <f aca="false">SUM(J398-X$371)*4</f>
        <v>0</v>
      </c>
      <c r="Y398" s="0" t="n">
        <f aca="false">SUM(K398-Y$371)*2</f>
        <v>-8</v>
      </c>
      <c r="Z398" s="0" t="n">
        <f aca="false">SUM(L398-Z$371)*4</f>
        <v>0</v>
      </c>
      <c r="AA398" s="0" t="n">
        <f aca="false">SUM(M398-AA$371)*5</f>
        <v>0</v>
      </c>
      <c r="AB398" s="0" t="n">
        <f aca="false">SUM(N398-AB$371)*5</f>
        <v>-20</v>
      </c>
      <c r="AC398" s="0" t="n">
        <f aca="false">SUM(O398-AC$371)*4</f>
        <v>0</v>
      </c>
      <c r="AD398" s="0" t="n">
        <f aca="false">SUM(Q398:AC398)+280</f>
        <v>203</v>
      </c>
      <c r="AE398" s="0" t="n">
        <f aca="false">SUM(ROUND(AD398/10,0))</f>
        <v>20</v>
      </c>
    </row>
    <row r="399" customFormat="false" ht="14.65" hidden="false" customHeight="false" outlineLevel="0" collapsed="false">
      <c r="A399" s="0" t="n">
        <v>345</v>
      </c>
      <c r="B399" s="0" t="s">
        <v>370</v>
      </c>
      <c r="C399" s="0" t="n">
        <v>13</v>
      </c>
      <c r="D399" s="0" t="n">
        <v>2</v>
      </c>
      <c r="E399" s="0" t="n">
        <v>126</v>
      </c>
      <c r="F399" s="0" t="n">
        <v>6</v>
      </c>
      <c r="G399" s="0" t="n">
        <v>2</v>
      </c>
      <c r="H399" s="0" t="n">
        <v>0</v>
      </c>
      <c r="I399" s="0" t="n">
        <v>5</v>
      </c>
      <c r="J399" s="0" t="n">
        <v>5</v>
      </c>
      <c r="K399" s="0" t="n">
        <v>6</v>
      </c>
      <c r="L399" s="0" t="n">
        <v>3</v>
      </c>
      <c r="M399" s="0" t="n">
        <v>11</v>
      </c>
      <c r="N399" s="0" t="n">
        <v>10</v>
      </c>
      <c r="O399" s="0" t="n">
        <v>0</v>
      </c>
      <c r="P399" s="0" t="s">
        <v>288</v>
      </c>
      <c r="Q399" s="0" t="n">
        <f aca="false">SUM(C399-Q$371)*15</f>
        <v>15</v>
      </c>
      <c r="R399" s="0" t="n">
        <f aca="false">SUM(D399-R$371)*5</f>
        <v>-5</v>
      </c>
      <c r="S399" s="0" t="n">
        <f aca="false">ROUND(SUM(E399-S$371)*2/4,0)</f>
        <v>15</v>
      </c>
      <c r="T399" s="0" t="n">
        <f aca="false">SUM(F399-T$371)*4</f>
        <v>4</v>
      </c>
      <c r="U399" s="0" t="n">
        <f aca="false">SUM(G399-U$371)*6</f>
        <v>-12</v>
      </c>
      <c r="V399" s="0" t="n">
        <f aca="false">SUM(H399-V$371)*4</f>
        <v>0</v>
      </c>
      <c r="W399" s="0" t="n">
        <f aca="false">SUM(I399-W$371)*4</f>
        <v>-8</v>
      </c>
      <c r="X399" s="0" t="n">
        <f aca="false">SUM(J399-X$371)*4</f>
        <v>-4</v>
      </c>
      <c r="Y399" s="0" t="n">
        <f aca="false">SUM(K399-Y$371)*2</f>
        <v>-4</v>
      </c>
      <c r="Z399" s="0" t="n">
        <f aca="false">SUM(L399-Z$371)*4</f>
        <v>0</v>
      </c>
      <c r="AA399" s="0" t="n">
        <f aca="false">SUM(M399-AA$371)*5</f>
        <v>10</v>
      </c>
      <c r="AB399" s="0" t="n">
        <f aca="false">SUM(N399-AB$371)*5</f>
        <v>10</v>
      </c>
      <c r="AC399" s="0" t="n">
        <f aca="false">SUM(O399-AC$371)*4</f>
        <v>0</v>
      </c>
      <c r="AD399" s="0" t="n">
        <f aca="false">SUM(Q399:AC399)+280</f>
        <v>301</v>
      </c>
      <c r="AE399" s="0" t="n">
        <f aca="false">SUM(ROUND(AD399/10,0))</f>
        <v>30</v>
      </c>
    </row>
    <row r="400" customFormat="false" ht="14.65" hidden="false" customHeight="false" outlineLevel="0" collapsed="false">
      <c r="A400" s="0" t="n">
        <v>346</v>
      </c>
      <c r="B400" s="0" t="s">
        <v>371</v>
      </c>
      <c r="C400" s="0" t="n">
        <v>12</v>
      </c>
      <c r="D400" s="0" t="n">
        <v>2</v>
      </c>
      <c r="E400" s="0" t="n">
        <v>126</v>
      </c>
      <c r="F400" s="0" t="n">
        <v>10</v>
      </c>
      <c r="G400" s="0" t="n">
        <v>3</v>
      </c>
      <c r="H400" s="0" t="n">
        <v>0</v>
      </c>
      <c r="I400" s="0" t="n">
        <v>6</v>
      </c>
      <c r="J400" s="0" t="n">
        <v>6</v>
      </c>
      <c r="K400" s="0" t="n">
        <v>10</v>
      </c>
      <c r="L400" s="0" t="n">
        <v>10</v>
      </c>
      <c r="M400" s="0" t="n">
        <v>11</v>
      </c>
      <c r="N400" s="0" t="n">
        <v>10</v>
      </c>
      <c r="O400" s="0" t="n">
        <v>0</v>
      </c>
      <c r="P400" s="0" t="s">
        <v>288</v>
      </c>
      <c r="Q400" s="0" t="n">
        <f aca="false">SUM(C400-Q$371)*15</f>
        <v>0</v>
      </c>
      <c r="R400" s="0" t="n">
        <f aca="false">SUM(D400-R$371)*5</f>
        <v>-5</v>
      </c>
      <c r="S400" s="0" t="n">
        <f aca="false">ROUND(SUM(E400-S$371)*2/4,0)</f>
        <v>15</v>
      </c>
      <c r="T400" s="0" t="n">
        <f aca="false">SUM(F400-T$371)*4</f>
        <v>20</v>
      </c>
      <c r="U400" s="0" t="n">
        <f aca="false">SUM(G400-U$371)*6</f>
        <v>-6</v>
      </c>
      <c r="V400" s="0" t="n">
        <f aca="false">SUM(H400-V$371)*4</f>
        <v>0</v>
      </c>
      <c r="W400" s="0" t="n">
        <f aca="false">SUM(I400-W$371)*4</f>
        <v>-4</v>
      </c>
      <c r="X400" s="0" t="n">
        <f aca="false">SUM(J400-X$371)*4</f>
        <v>0</v>
      </c>
      <c r="Y400" s="0" t="n">
        <f aca="false">SUM(K400-Y$371)*2</f>
        <v>4</v>
      </c>
      <c r="Z400" s="0" t="n">
        <f aca="false">SUM(L400-Z$371)*4</f>
        <v>28</v>
      </c>
      <c r="AA400" s="0" t="n">
        <f aca="false">SUM(M400-AA$371)*5</f>
        <v>10</v>
      </c>
      <c r="AB400" s="0" t="n">
        <f aca="false">SUM(N400-AB$371)*5</f>
        <v>10</v>
      </c>
      <c r="AC400" s="0" t="n">
        <f aca="false">SUM(O400-AC$371)*4</f>
        <v>0</v>
      </c>
      <c r="AD400" s="0" t="n">
        <f aca="false">SUM(Q400:AC400)+280</f>
        <v>352</v>
      </c>
      <c r="AE400" s="0" t="n">
        <f aca="false">SUM(ROUND(AD400/10,0))</f>
        <v>35</v>
      </c>
    </row>
    <row r="401" customFormat="false" ht="14.65" hidden="false" customHeight="false" outlineLevel="0" collapsed="false">
      <c r="A401" s="0" t="n">
        <v>347</v>
      </c>
      <c r="B401" s="0" t="s">
        <v>372</v>
      </c>
      <c r="C401" s="0" t="n">
        <v>12</v>
      </c>
      <c r="D401" s="0" t="n">
        <v>3</v>
      </c>
      <c r="E401" s="0" t="n">
        <v>102</v>
      </c>
      <c r="F401" s="0" t="n">
        <v>5</v>
      </c>
      <c r="G401" s="0" t="n">
        <v>4</v>
      </c>
      <c r="H401" s="0" t="n">
        <v>0</v>
      </c>
      <c r="I401" s="0" t="n">
        <v>13</v>
      </c>
      <c r="J401" s="0" t="n">
        <v>9</v>
      </c>
      <c r="K401" s="0" t="n">
        <v>12</v>
      </c>
      <c r="L401" s="0" t="n">
        <v>5</v>
      </c>
      <c r="M401" s="0" t="n">
        <v>10</v>
      </c>
      <c r="N401" s="0" t="n">
        <v>10</v>
      </c>
      <c r="O401" s="0" t="n">
        <v>0</v>
      </c>
      <c r="P401" s="0" t="s">
        <v>288</v>
      </c>
      <c r="Q401" s="0" t="n">
        <f aca="false">SUM(C401-Q$371)*15</f>
        <v>0</v>
      </c>
      <c r="R401" s="0" t="n">
        <f aca="false">SUM(D401-R$371)*5</f>
        <v>0</v>
      </c>
      <c r="S401" s="0" t="n">
        <f aca="false">ROUND(SUM(E401-S$371)*2/4,0)</f>
        <v>3</v>
      </c>
      <c r="T401" s="0" t="n">
        <f aca="false">SUM(F401-T$371)*4</f>
        <v>0</v>
      </c>
      <c r="U401" s="0" t="n">
        <f aca="false">SUM(G401-U$371)*6</f>
        <v>0</v>
      </c>
      <c r="V401" s="0" t="n">
        <f aca="false">SUM(H401-V$371)*4</f>
        <v>0</v>
      </c>
      <c r="W401" s="0" t="n">
        <f aca="false">SUM(I401-W$371)*4</f>
        <v>24</v>
      </c>
      <c r="X401" s="0" t="n">
        <f aca="false">SUM(J401-X$371)*4</f>
        <v>12</v>
      </c>
      <c r="Y401" s="0" t="n">
        <f aca="false">SUM(K401-Y$371)*2</f>
        <v>8</v>
      </c>
      <c r="Z401" s="0" t="n">
        <f aca="false">SUM(L401-Z$371)*4</f>
        <v>8</v>
      </c>
      <c r="AA401" s="0" t="n">
        <f aca="false">SUM(M401-AA$371)*5</f>
        <v>5</v>
      </c>
      <c r="AB401" s="0" t="n">
        <f aca="false">SUM(N401-AB$371)*5</f>
        <v>10</v>
      </c>
      <c r="AC401" s="0" t="n">
        <f aca="false">SUM(O401-AC$371)*4</f>
        <v>0</v>
      </c>
      <c r="AD401" s="0" t="n">
        <f aca="false">SUM(Q401:AC401)+280</f>
        <v>350</v>
      </c>
      <c r="AE401" s="0" t="n">
        <f aca="false">SUM(ROUND(AD401/10,0))</f>
        <v>35</v>
      </c>
    </row>
    <row r="402" customFormat="false" ht="14.65" hidden="false" customHeight="false" outlineLevel="0" collapsed="false">
      <c r="A402" s="0" t="n">
        <v>348</v>
      </c>
      <c r="B402" s="0" t="s">
        <v>373</v>
      </c>
      <c r="C402" s="0" t="n">
        <v>14</v>
      </c>
      <c r="D402" s="0" t="n">
        <v>3</v>
      </c>
      <c r="E402" s="0" t="n">
        <v>132</v>
      </c>
      <c r="F402" s="0" t="n">
        <v>9</v>
      </c>
      <c r="G402" s="0" t="n">
        <v>5</v>
      </c>
      <c r="H402" s="0" t="n">
        <v>0</v>
      </c>
      <c r="I402" s="0" t="n">
        <v>13</v>
      </c>
      <c r="J402" s="0" t="n">
        <v>9</v>
      </c>
      <c r="K402" s="0" t="n">
        <v>14</v>
      </c>
      <c r="L402" s="0" t="n">
        <v>5</v>
      </c>
      <c r="M402" s="0" t="n">
        <v>11</v>
      </c>
      <c r="N402" s="0" t="n">
        <v>13</v>
      </c>
      <c r="O402" s="0" t="n">
        <v>0</v>
      </c>
      <c r="P402" s="0" t="s">
        <v>288</v>
      </c>
      <c r="Q402" s="0" t="n">
        <f aca="false">SUM(C402-Q$371)*15</f>
        <v>30</v>
      </c>
      <c r="R402" s="0" t="n">
        <f aca="false">SUM(D402-R$371)*5</f>
        <v>0</v>
      </c>
      <c r="S402" s="0" t="n">
        <f aca="false">ROUND(SUM(E402-S$371)*2/4,0)</f>
        <v>18</v>
      </c>
      <c r="T402" s="0" t="n">
        <f aca="false">SUM(F402-T$371)*4</f>
        <v>16</v>
      </c>
      <c r="U402" s="0" t="n">
        <f aca="false">SUM(G402-U$371)*6</f>
        <v>6</v>
      </c>
      <c r="V402" s="0" t="n">
        <f aca="false">SUM(H402-V$371)*4</f>
        <v>0</v>
      </c>
      <c r="W402" s="0" t="n">
        <f aca="false">SUM(I402-W$371)*4</f>
        <v>24</v>
      </c>
      <c r="X402" s="0" t="n">
        <f aca="false">SUM(J402-X$371)*4</f>
        <v>12</v>
      </c>
      <c r="Y402" s="0" t="n">
        <f aca="false">SUM(K402-Y$371)*2</f>
        <v>12</v>
      </c>
      <c r="Z402" s="0" t="n">
        <f aca="false">SUM(L402-Z$371)*4</f>
        <v>8</v>
      </c>
      <c r="AA402" s="0" t="n">
        <f aca="false">SUM(M402-AA$371)*5</f>
        <v>10</v>
      </c>
      <c r="AB402" s="0" t="n">
        <f aca="false">SUM(N402-AB$371)*5</f>
        <v>25</v>
      </c>
      <c r="AC402" s="0" t="n">
        <f aca="false">SUM(O402-AC$371)*4</f>
        <v>0</v>
      </c>
      <c r="AD402" s="0" t="n">
        <f aca="false">SUM(Q402:AC402)+280</f>
        <v>441</v>
      </c>
      <c r="AE402" s="0" t="n">
        <f aca="false">SUM(ROUND(AD402/10,0))</f>
        <v>44</v>
      </c>
    </row>
    <row r="404" customFormat="false" ht="14.65" hidden="false" customHeight="false" outlineLevel="0" collapsed="false">
      <c r="A404" s="0" t="s">
        <v>374</v>
      </c>
    </row>
    <row r="407" customFormat="false" ht="14.65" hidden="false" customHeight="false" outlineLevel="0" collapsed="false">
      <c r="A407" s="0" t="s">
        <v>1</v>
      </c>
      <c r="B407" s="0" t="s">
        <v>2</v>
      </c>
      <c r="C407" s="0" t="s">
        <v>3</v>
      </c>
      <c r="D407" s="0" t="s">
        <v>4</v>
      </c>
      <c r="E407" s="0" t="s">
        <v>5</v>
      </c>
      <c r="F407" s="0" t="s">
        <v>6</v>
      </c>
      <c r="G407" s="0" t="s">
        <v>7</v>
      </c>
      <c r="H407" s="0" t="s">
        <v>8</v>
      </c>
      <c r="I407" s="0" t="s">
        <v>9</v>
      </c>
      <c r="J407" s="0" t="s">
        <v>10</v>
      </c>
      <c r="K407" s="0" t="s">
        <v>11</v>
      </c>
      <c r="L407" s="0" t="s">
        <v>12</v>
      </c>
      <c r="M407" s="0" t="s">
        <v>13</v>
      </c>
      <c r="N407" s="0" t="s">
        <v>14</v>
      </c>
      <c r="O407" s="0" t="s">
        <v>15</v>
      </c>
      <c r="P407" s="0" t="s">
        <v>16</v>
      </c>
      <c r="Q407" s="0" t="n">
        <f aca="false">MEDIAN(C$408:C$425)</f>
        <v>12</v>
      </c>
      <c r="R407" s="0" t="n">
        <f aca="false">MEDIAN(D$408:D$425)</f>
        <v>2</v>
      </c>
      <c r="S407" s="0" t="n">
        <f aca="false">MEDIAN(E$408:E$425)</f>
        <v>186</v>
      </c>
      <c r="T407" s="0" t="n">
        <f aca="false">MEDIAN(F$408:F$425)</f>
        <v>7</v>
      </c>
      <c r="U407" s="0" t="n">
        <f aca="false">MEDIAN(G$408:G$425)</f>
        <v>3</v>
      </c>
      <c r="V407" s="0" t="n">
        <f aca="false">MEDIAN(H$408:H$425)</f>
        <v>0</v>
      </c>
      <c r="W407" s="0" t="n">
        <f aca="false">MEDIAN(I$408:I$425)</f>
        <v>5</v>
      </c>
      <c r="X407" s="0" t="n">
        <f aca="false">MEDIAN(J$408:J$425)</f>
        <v>6</v>
      </c>
      <c r="Y407" s="0" t="n">
        <f aca="false">MEDIAN(K$408:K$425)</f>
        <v>10</v>
      </c>
      <c r="Z407" s="0" t="n">
        <f aca="false">MEDIAN(L$408:L$425)</f>
        <v>3</v>
      </c>
      <c r="AA407" s="0" t="n">
        <f aca="false">MEDIAN(M$408:M$425)</f>
        <v>13</v>
      </c>
      <c r="AB407" s="0" t="n">
        <f aca="false">MEDIAN(N$408:N$425)</f>
        <v>10</v>
      </c>
      <c r="AC407" s="0" t="n">
        <f aca="false">MEDIAN(O$408:O$425)</f>
        <v>0</v>
      </c>
      <c r="AD407" s="0" t="n">
        <f aca="false">AVERAGE(AD408:AD425)</f>
        <v>383.611111111111</v>
      </c>
    </row>
    <row r="408" customFormat="false" ht="14.65" hidden="false" customHeight="false" outlineLevel="0" collapsed="false">
      <c r="A408" s="0" t="n">
        <v>23</v>
      </c>
      <c r="B408" s="0" t="s">
        <v>375</v>
      </c>
      <c r="C408" s="0" t="n">
        <v>13</v>
      </c>
      <c r="D408" s="0" t="n">
        <v>2</v>
      </c>
      <c r="E408" s="0" t="n">
        <v>126</v>
      </c>
      <c r="F408" s="0" t="n">
        <v>7</v>
      </c>
      <c r="G408" s="0" t="n">
        <v>3</v>
      </c>
      <c r="H408" s="0" t="n">
        <v>0</v>
      </c>
      <c r="I408" s="0" t="n">
        <v>5</v>
      </c>
      <c r="J408" s="0" t="n">
        <v>6</v>
      </c>
      <c r="K408" s="0" t="n">
        <v>12</v>
      </c>
      <c r="L408" s="0" t="n">
        <v>14</v>
      </c>
      <c r="M408" s="0" t="n">
        <v>14</v>
      </c>
      <c r="N408" s="0" t="n">
        <v>10</v>
      </c>
      <c r="O408" s="0" t="n">
        <v>0</v>
      </c>
      <c r="P408" s="0" t="s">
        <v>288</v>
      </c>
      <c r="Q408" s="0" t="n">
        <f aca="false">SUM(C408-Q$407)*15</f>
        <v>15</v>
      </c>
      <c r="R408" s="0" t="n">
        <f aca="false">SUM(D408-R$407)*3</f>
        <v>0</v>
      </c>
      <c r="S408" s="0" t="n">
        <f aca="false">ROUND(SUM(E408-S$407)*1/4,0)</f>
        <v>-15</v>
      </c>
      <c r="T408" s="0" t="n">
        <f aca="false">SUM(F408-T$407)*5</f>
        <v>0</v>
      </c>
      <c r="U408" s="0" t="n">
        <f aca="false">SUM(G408-U$407)*6</f>
        <v>0</v>
      </c>
      <c r="V408" s="0" t="n">
        <f aca="false">SUM(H408-V$407)*4</f>
        <v>0</v>
      </c>
      <c r="W408" s="0" t="n">
        <f aca="false">SUM(I408-W$407)*3</f>
        <v>0</v>
      </c>
      <c r="X408" s="0" t="n">
        <f aca="false">SUM(J408-X$407)*3</f>
        <v>0</v>
      </c>
      <c r="Y408" s="0" t="n">
        <f aca="false">SUM(K408-Y$407)*3</f>
        <v>6</v>
      </c>
      <c r="Z408" s="0" t="n">
        <f aca="false">SUM(L408-Z$407)*3</f>
        <v>33</v>
      </c>
      <c r="AA408" s="0" t="n">
        <f aca="false">SUM(M408-AA$407)*3</f>
        <v>3</v>
      </c>
      <c r="AB408" s="0" t="n">
        <f aca="false">SUM(N408-AB$407)*3</f>
        <v>0</v>
      </c>
      <c r="AC408" s="0" t="n">
        <f aca="false">SUM(O408-AC$407)*4</f>
        <v>0</v>
      </c>
      <c r="AD408" s="0" t="n">
        <f aca="false">SUM(Q408:AC408)+350</f>
        <v>392</v>
      </c>
      <c r="AE408" s="0" t="n">
        <f aca="false">SUM(ROUND(AD408/10,0))</f>
        <v>39</v>
      </c>
    </row>
    <row r="409" customFormat="false" ht="14.65" hidden="false" customHeight="false" outlineLevel="0" collapsed="false">
      <c r="A409" s="0" t="n">
        <v>24</v>
      </c>
      <c r="B409" s="0" t="s">
        <v>376</v>
      </c>
      <c r="C409" s="0" t="n">
        <v>12</v>
      </c>
      <c r="D409" s="0" t="n">
        <v>2</v>
      </c>
      <c r="E409" s="0" t="n">
        <v>144</v>
      </c>
      <c r="F409" s="0" t="n">
        <v>5</v>
      </c>
      <c r="G409" s="0" t="n">
        <v>1</v>
      </c>
      <c r="H409" s="0" t="n">
        <v>0</v>
      </c>
      <c r="I409" s="0" t="n">
        <v>5</v>
      </c>
      <c r="J409" s="0" t="n">
        <v>6</v>
      </c>
      <c r="K409" s="0" t="n">
        <v>8</v>
      </c>
      <c r="L409" s="0" t="n">
        <v>3</v>
      </c>
      <c r="M409" s="0" t="n">
        <v>9</v>
      </c>
      <c r="N409" s="0" t="n">
        <v>8</v>
      </c>
      <c r="O409" s="0" t="n">
        <v>0</v>
      </c>
      <c r="P409" s="0" t="s">
        <v>288</v>
      </c>
      <c r="Q409" s="0" t="n">
        <f aca="false">SUM(C409-Q$407)*15</f>
        <v>0</v>
      </c>
      <c r="R409" s="0" t="n">
        <f aca="false">SUM(D409-R$407)*3</f>
        <v>0</v>
      </c>
      <c r="S409" s="0" t="n">
        <f aca="false">ROUND(SUM(E409-S$407)*1/4,0)</f>
        <v>-11</v>
      </c>
      <c r="T409" s="0" t="n">
        <f aca="false">SUM(F409-T$407)*5</f>
        <v>-10</v>
      </c>
      <c r="U409" s="0" t="n">
        <f aca="false">SUM(G409-U$407)*6</f>
        <v>-12</v>
      </c>
      <c r="V409" s="0" t="n">
        <f aca="false">SUM(H409-V$407)*4</f>
        <v>0</v>
      </c>
      <c r="W409" s="0" t="n">
        <f aca="false">SUM(I409-W$407)*3</f>
        <v>0</v>
      </c>
      <c r="X409" s="0" t="n">
        <f aca="false">SUM(J409-X$407)*3</f>
        <v>0</v>
      </c>
      <c r="Y409" s="0" t="n">
        <f aca="false">SUM(K409-Y$407)*3</f>
        <v>-6</v>
      </c>
      <c r="Z409" s="0" t="n">
        <f aca="false">SUM(L409-Z$407)*3</f>
        <v>0</v>
      </c>
      <c r="AA409" s="0" t="n">
        <f aca="false">SUM(M409-AA$407)*3</f>
        <v>-12</v>
      </c>
      <c r="AB409" s="0" t="n">
        <f aca="false">SUM(N409-AB$407)*3</f>
        <v>-6</v>
      </c>
      <c r="AC409" s="0" t="n">
        <f aca="false">SUM(O409-AC$407)*4</f>
        <v>0</v>
      </c>
      <c r="AD409" s="0" t="n">
        <f aca="false">SUM(Q409:AC409)+350</f>
        <v>293</v>
      </c>
      <c r="AE409" s="0" t="n">
        <f aca="false">SUM(ROUND(AD409/10,0))</f>
        <v>29</v>
      </c>
    </row>
    <row r="410" customFormat="false" ht="14.65" hidden="false" customHeight="false" outlineLevel="0" collapsed="false">
      <c r="A410" s="0" t="n">
        <v>25</v>
      </c>
      <c r="B410" s="0" t="s">
        <v>377</v>
      </c>
      <c r="C410" s="0" t="n">
        <v>12</v>
      </c>
      <c r="D410" s="0" t="n">
        <v>2</v>
      </c>
      <c r="E410" s="0" t="n">
        <v>132</v>
      </c>
      <c r="F410" s="0" t="n">
        <v>6</v>
      </c>
      <c r="G410" s="0" t="n">
        <v>2</v>
      </c>
      <c r="H410" s="0" t="n">
        <v>0</v>
      </c>
      <c r="I410" s="0" t="n">
        <v>5</v>
      </c>
      <c r="J410" s="0" t="n">
        <v>6</v>
      </c>
      <c r="K410" s="0" t="n">
        <v>8</v>
      </c>
      <c r="L410" s="0" t="n">
        <v>14</v>
      </c>
      <c r="M410" s="0" t="n">
        <v>11</v>
      </c>
      <c r="N410" s="0" t="n">
        <v>8</v>
      </c>
      <c r="O410" s="0" t="n">
        <v>0</v>
      </c>
      <c r="P410" s="0" t="s">
        <v>288</v>
      </c>
      <c r="Q410" s="0" t="n">
        <f aca="false">SUM(C410-Q$407)*15</f>
        <v>0</v>
      </c>
      <c r="R410" s="0" t="n">
        <f aca="false">SUM(D410-R$407)*3</f>
        <v>0</v>
      </c>
      <c r="S410" s="0" t="n">
        <f aca="false">ROUND(SUM(E410-S$407)*1/4,0)</f>
        <v>-14</v>
      </c>
      <c r="T410" s="0" t="n">
        <f aca="false">SUM(F410-T$407)*5</f>
        <v>-5</v>
      </c>
      <c r="U410" s="0" t="n">
        <f aca="false">SUM(G410-U$407)*6</f>
        <v>-6</v>
      </c>
      <c r="V410" s="0" t="n">
        <f aca="false">SUM(H410-V$407)*4</f>
        <v>0</v>
      </c>
      <c r="W410" s="0" t="n">
        <f aca="false">SUM(I410-W$407)*3</f>
        <v>0</v>
      </c>
      <c r="X410" s="0" t="n">
        <f aca="false">SUM(J410-X$407)*3</f>
        <v>0</v>
      </c>
      <c r="Y410" s="0" t="n">
        <f aca="false">SUM(K410-Y$407)*3</f>
        <v>-6</v>
      </c>
      <c r="Z410" s="0" t="n">
        <f aca="false">SUM(L410-Z$407)*3</f>
        <v>33</v>
      </c>
      <c r="AA410" s="0" t="n">
        <f aca="false">SUM(M410-AA$407)*3</f>
        <v>-6</v>
      </c>
      <c r="AB410" s="0" t="n">
        <f aca="false">SUM(N410-AB$407)*3</f>
        <v>-6</v>
      </c>
      <c r="AC410" s="0" t="n">
        <f aca="false">SUM(O410-AC$407)*4</f>
        <v>0</v>
      </c>
      <c r="AD410" s="0" t="n">
        <f aca="false">SUM(Q410:AC410)+350</f>
        <v>340</v>
      </c>
      <c r="AE410" s="0" t="n">
        <f aca="false">SUM(ROUND(AD410/10,0))</f>
        <v>34</v>
      </c>
    </row>
    <row r="411" customFormat="false" ht="14.65" hidden="false" customHeight="false" outlineLevel="0" collapsed="false">
      <c r="A411" s="0" t="n">
        <v>26</v>
      </c>
      <c r="B411" s="0" t="s">
        <v>378</v>
      </c>
      <c r="C411" s="0" t="n">
        <v>12</v>
      </c>
      <c r="D411" s="0" t="n">
        <v>2</v>
      </c>
      <c r="E411" s="0" t="n">
        <v>192</v>
      </c>
      <c r="F411" s="0" t="n">
        <v>7</v>
      </c>
      <c r="G411" s="0" t="n">
        <v>2</v>
      </c>
      <c r="H411" s="0" t="n">
        <v>0</v>
      </c>
      <c r="I411" s="0" t="n">
        <v>5</v>
      </c>
      <c r="J411" s="0" t="n">
        <v>6</v>
      </c>
      <c r="K411" s="0" t="n">
        <v>11</v>
      </c>
      <c r="L411" s="0" t="n">
        <v>14</v>
      </c>
      <c r="M411" s="0" t="n">
        <v>11</v>
      </c>
      <c r="N411" s="0" t="n">
        <v>9</v>
      </c>
      <c r="O411" s="0" t="n">
        <v>0</v>
      </c>
      <c r="P411" s="0" t="s">
        <v>288</v>
      </c>
      <c r="Q411" s="0" t="n">
        <f aca="false">SUM(C411-Q$407)*15</f>
        <v>0</v>
      </c>
      <c r="R411" s="0" t="n">
        <f aca="false">SUM(D411-R$407)*3</f>
        <v>0</v>
      </c>
      <c r="S411" s="0" t="n">
        <f aca="false">ROUND(SUM(E411-S$407)*1/4,0)</f>
        <v>2</v>
      </c>
      <c r="T411" s="0" t="n">
        <f aca="false">SUM(F411-T$407)*5</f>
        <v>0</v>
      </c>
      <c r="U411" s="0" t="n">
        <f aca="false">SUM(G411-U$407)*6</f>
        <v>-6</v>
      </c>
      <c r="V411" s="0" t="n">
        <f aca="false">SUM(H411-V$407)*4</f>
        <v>0</v>
      </c>
      <c r="W411" s="0" t="n">
        <f aca="false">SUM(I411-W$407)*3</f>
        <v>0</v>
      </c>
      <c r="X411" s="0" t="n">
        <f aca="false">SUM(J411-X$407)*3</f>
        <v>0</v>
      </c>
      <c r="Y411" s="0" t="n">
        <f aca="false">SUM(K411-Y$407)*3</f>
        <v>3</v>
      </c>
      <c r="Z411" s="0" t="n">
        <f aca="false">SUM(L411-Z$407)*3</f>
        <v>33</v>
      </c>
      <c r="AA411" s="0" t="n">
        <f aca="false">SUM(M411-AA$407)*3</f>
        <v>-6</v>
      </c>
      <c r="AB411" s="0" t="n">
        <f aca="false">SUM(N411-AB$407)*3</f>
        <v>-3</v>
      </c>
      <c r="AC411" s="0" t="n">
        <f aca="false">SUM(O411-AC$407)*4</f>
        <v>0</v>
      </c>
      <c r="AD411" s="0" t="n">
        <f aca="false">SUM(Q411:AC411)+350</f>
        <v>373</v>
      </c>
      <c r="AE411" s="0" t="n">
        <f aca="false">SUM(ROUND(AD411/10,0))</f>
        <v>37</v>
      </c>
    </row>
    <row r="412" customFormat="false" ht="14.65" hidden="false" customHeight="false" outlineLevel="0" collapsed="false">
      <c r="A412" s="0" t="n">
        <v>27</v>
      </c>
      <c r="B412" s="0" t="s">
        <v>379</v>
      </c>
      <c r="C412" s="0" t="n">
        <v>13</v>
      </c>
      <c r="D412" s="0" t="n">
        <v>2</v>
      </c>
      <c r="E412" s="0" t="n">
        <v>138</v>
      </c>
      <c r="F412" s="0" t="n">
        <v>6</v>
      </c>
      <c r="G412" s="0" t="n">
        <v>3</v>
      </c>
      <c r="H412" s="0" t="n">
        <v>0</v>
      </c>
      <c r="I412" s="0" t="n">
        <v>5</v>
      </c>
      <c r="J412" s="0" t="n">
        <v>6</v>
      </c>
      <c r="K412" s="0" t="n">
        <v>10</v>
      </c>
      <c r="L412" s="0" t="n">
        <v>3</v>
      </c>
      <c r="M412" s="0" t="n">
        <v>11</v>
      </c>
      <c r="N412" s="0" t="n">
        <v>10</v>
      </c>
      <c r="O412" s="0" t="n">
        <v>0</v>
      </c>
      <c r="P412" s="0" t="s">
        <v>288</v>
      </c>
      <c r="Q412" s="0" t="n">
        <f aca="false">SUM(C412-Q$407)*15</f>
        <v>15</v>
      </c>
      <c r="R412" s="0" t="n">
        <f aca="false">SUM(D412-R$407)*3</f>
        <v>0</v>
      </c>
      <c r="S412" s="0" t="n">
        <f aca="false">ROUND(SUM(E412-S$407)*1/4,0)</f>
        <v>-12</v>
      </c>
      <c r="T412" s="0" t="n">
        <f aca="false">SUM(F412-T$407)*5</f>
        <v>-5</v>
      </c>
      <c r="U412" s="0" t="n">
        <f aca="false">SUM(G412-U$407)*6</f>
        <v>0</v>
      </c>
      <c r="V412" s="0" t="n">
        <f aca="false">SUM(H412-V$407)*4</f>
        <v>0</v>
      </c>
      <c r="W412" s="0" t="n">
        <f aca="false">SUM(I412-W$407)*3</f>
        <v>0</v>
      </c>
      <c r="X412" s="0" t="n">
        <f aca="false">SUM(J412-X$407)*3</f>
        <v>0</v>
      </c>
      <c r="Y412" s="0" t="n">
        <f aca="false">SUM(K412-Y$407)*3</f>
        <v>0</v>
      </c>
      <c r="Z412" s="0" t="n">
        <f aca="false">SUM(L412-Z$407)*3</f>
        <v>0</v>
      </c>
      <c r="AA412" s="0" t="n">
        <f aca="false">SUM(M412-AA$407)*3</f>
        <v>-6</v>
      </c>
      <c r="AB412" s="0" t="n">
        <f aca="false">SUM(N412-AB$407)*3</f>
        <v>0</v>
      </c>
      <c r="AC412" s="0" t="n">
        <f aca="false">SUM(O412-AC$407)*4</f>
        <v>0</v>
      </c>
      <c r="AD412" s="0" t="n">
        <f aca="false">SUM(Q412:AC412)+350</f>
        <v>342</v>
      </c>
      <c r="AE412" s="0" t="n">
        <f aca="false">SUM(ROUND(AD412/10,0))</f>
        <v>34</v>
      </c>
    </row>
    <row r="413" customFormat="false" ht="14.65" hidden="false" customHeight="false" outlineLevel="0" collapsed="false">
      <c r="A413" s="0" t="n">
        <v>28</v>
      </c>
      <c r="B413" s="0" t="s">
        <v>380</v>
      </c>
      <c r="C413" s="0" t="n">
        <v>13</v>
      </c>
      <c r="D413" s="0" t="n">
        <v>2</v>
      </c>
      <c r="E413" s="0" t="n">
        <v>216</v>
      </c>
      <c r="F413" s="0" t="n">
        <v>9</v>
      </c>
      <c r="G413" s="0" t="n">
        <v>4</v>
      </c>
      <c r="H413" s="0" t="n">
        <v>0</v>
      </c>
      <c r="I413" s="0" t="n">
        <v>5</v>
      </c>
      <c r="J413" s="0" t="n">
        <v>6</v>
      </c>
      <c r="K413" s="0" t="n">
        <v>12</v>
      </c>
      <c r="L413" s="0" t="n">
        <v>16</v>
      </c>
      <c r="M413" s="0" t="n">
        <v>15</v>
      </c>
      <c r="N413" s="0" t="n">
        <v>12</v>
      </c>
      <c r="O413" s="0" t="n">
        <v>0</v>
      </c>
      <c r="P413" s="0" t="s">
        <v>288</v>
      </c>
      <c r="Q413" s="0" t="n">
        <f aca="false">SUM(C413-Q$407)*15</f>
        <v>15</v>
      </c>
      <c r="R413" s="0" t="n">
        <f aca="false">SUM(D413-R$407)*3</f>
        <v>0</v>
      </c>
      <c r="S413" s="0" t="n">
        <f aca="false">ROUND(SUM(E413-S$407)*1/4,0)</f>
        <v>8</v>
      </c>
      <c r="T413" s="0" t="n">
        <f aca="false">SUM(F413-T$407)*5</f>
        <v>10</v>
      </c>
      <c r="U413" s="0" t="n">
        <f aca="false">SUM(G413-U$407)*6</f>
        <v>6</v>
      </c>
      <c r="V413" s="0" t="n">
        <f aca="false">SUM(H413-V$407)*4</f>
        <v>0</v>
      </c>
      <c r="W413" s="0" t="n">
        <f aca="false">SUM(I413-W$407)*3</f>
        <v>0</v>
      </c>
      <c r="X413" s="0" t="n">
        <f aca="false">SUM(J413-X$407)*3</f>
        <v>0</v>
      </c>
      <c r="Y413" s="0" t="n">
        <f aca="false">SUM(K413-Y$407)*3</f>
        <v>6</v>
      </c>
      <c r="Z413" s="0" t="n">
        <f aca="false">SUM(L413-Z$407)*3</f>
        <v>39</v>
      </c>
      <c r="AA413" s="0" t="n">
        <f aca="false">SUM(M413-AA$407)*3</f>
        <v>6</v>
      </c>
      <c r="AB413" s="0" t="n">
        <f aca="false">SUM(N413-AB$407)*3</f>
        <v>6</v>
      </c>
      <c r="AC413" s="0" t="n">
        <f aca="false">SUM(O413-AC$407)*4</f>
        <v>0</v>
      </c>
      <c r="AD413" s="0" t="n">
        <f aca="false">SUM(Q413:AC413)+350</f>
        <v>446</v>
      </c>
      <c r="AE413" s="0" t="n">
        <f aca="false">SUM(ROUND(AD413/10,0))</f>
        <v>45</v>
      </c>
    </row>
    <row r="414" customFormat="false" ht="14.65" hidden="false" customHeight="false" outlineLevel="0" collapsed="false">
      <c r="A414" s="0" t="n">
        <v>133</v>
      </c>
      <c r="B414" s="0" t="s">
        <v>381</v>
      </c>
      <c r="C414" s="0" t="n">
        <v>11</v>
      </c>
      <c r="D414" s="0" t="n">
        <v>2</v>
      </c>
      <c r="E414" s="0" t="n">
        <v>114</v>
      </c>
      <c r="F414" s="0" t="n">
        <v>4</v>
      </c>
      <c r="G414" s="0" t="n">
        <v>1</v>
      </c>
      <c r="H414" s="0" t="n">
        <v>0</v>
      </c>
      <c r="I414" s="0" t="n">
        <v>5</v>
      </c>
      <c r="J414" s="0" t="n">
        <v>6</v>
      </c>
      <c r="K414" s="0" t="n">
        <v>6</v>
      </c>
      <c r="L414" s="0" t="n">
        <v>3</v>
      </c>
      <c r="M414" s="0" t="n">
        <v>9</v>
      </c>
      <c r="N414" s="0" t="n">
        <v>4</v>
      </c>
      <c r="O414" s="0" t="n">
        <v>0</v>
      </c>
      <c r="P414" s="0" t="s">
        <v>288</v>
      </c>
      <c r="Q414" s="0" t="n">
        <f aca="false">SUM(C414-Q$407)*15</f>
        <v>-15</v>
      </c>
      <c r="R414" s="0" t="n">
        <f aca="false">SUM(D414-R$407)*3</f>
        <v>0</v>
      </c>
      <c r="S414" s="0" t="n">
        <f aca="false">ROUND(SUM(E414-S$407)*1/4,0)</f>
        <v>-18</v>
      </c>
      <c r="T414" s="0" t="n">
        <f aca="false">SUM(F414-T$407)*5</f>
        <v>-15</v>
      </c>
      <c r="U414" s="0" t="n">
        <f aca="false">SUM(G414-U$407)*6</f>
        <v>-12</v>
      </c>
      <c r="V414" s="0" t="n">
        <f aca="false">SUM(H414-V$407)*4</f>
        <v>0</v>
      </c>
      <c r="W414" s="0" t="n">
        <f aca="false">SUM(I414-W$407)*3</f>
        <v>0</v>
      </c>
      <c r="X414" s="0" t="n">
        <f aca="false">SUM(J414-X$407)*3</f>
        <v>0</v>
      </c>
      <c r="Y414" s="0" t="n">
        <f aca="false">SUM(K414-Y$407)*3</f>
        <v>-12</v>
      </c>
      <c r="Z414" s="0" t="n">
        <f aca="false">SUM(L414-Z$407)*3</f>
        <v>0</v>
      </c>
      <c r="AA414" s="0" t="n">
        <f aca="false">SUM(M414-AA$407)*3</f>
        <v>-12</v>
      </c>
      <c r="AB414" s="0" t="n">
        <f aca="false">SUM(N414-AB$407)*3</f>
        <v>-18</v>
      </c>
      <c r="AC414" s="0" t="n">
        <f aca="false">SUM(O414-AC$407)*4</f>
        <v>0</v>
      </c>
      <c r="AD414" s="0" t="n">
        <f aca="false">SUM(Q414:AC414)+350</f>
        <v>248</v>
      </c>
      <c r="AE414" s="0" t="n">
        <f aca="false">SUM(ROUND(AD414/10,0))</f>
        <v>25</v>
      </c>
    </row>
    <row r="415" customFormat="false" ht="14.65" hidden="false" customHeight="false" outlineLevel="0" collapsed="false">
      <c r="A415" s="0" t="n">
        <v>176</v>
      </c>
      <c r="B415" s="0" t="s">
        <v>382</v>
      </c>
      <c r="C415" s="0" t="n">
        <v>11</v>
      </c>
      <c r="D415" s="0" t="n">
        <v>2</v>
      </c>
      <c r="E415" s="0" t="n">
        <v>108</v>
      </c>
      <c r="F415" s="0" t="n">
        <v>6</v>
      </c>
      <c r="G415" s="0" t="n">
        <v>6</v>
      </c>
      <c r="H415" s="0" t="n">
        <v>0</v>
      </c>
      <c r="I415" s="0" t="n">
        <v>5</v>
      </c>
      <c r="J415" s="0" t="n">
        <v>6</v>
      </c>
      <c r="K415" s="0" t="n">
        <v>8</v>
      </c>
      <c r="L415" s="0" t="n">
        <v>3</v>
      </c>
      <c r="M415" s="0" t="n">
        <v>11</v>
      </c>
      <c r="N415" s="0" t="n">
        <v>6</v>
      </c>
      <c r="O415" s="0" t="n">
        <v>0</v>
      </c>
      <c r="P415" s="0" t="s">
        <v>288</v>
      </c>
      <c r="Q415" s="0" t="n">
        <f aca="false">SUM(C415-Q$407)*15</f>
        <v>-15</v>
      </c>
      <c r="R415" s="0" t="n">
        <f aca="false">SUM(D415-R$407)*3</f>
        <v>0</v>
      </c>
      <c r="S415" s="0" t="n">
        <f aca="false">ROUND(SUM(E415-S$407)*1/4,0)</f>
        <v>-20</v>
      </c>
      <c r="T415" s="0" t="n">
        <f aca="false">SUM(F415-T$407)*5</f>
        <v>-5</v>
      </c>
      <c r="U415" s="0" t="n">
        <f aca="false">SUM(G415-U$407)*6</f>
        <v>18</v>
      </c>
      <c r="V415" s="0" t="n">
        <f aca="false">SUM(H415-V$407)*4</f>
        <v>0</v>
      </c>
      <c r="W415" s="0" t="n">
        <f aca="false">SUM(I415-W$407)*3</f>
        <v>0</v>
      </c>
      <c r="X415" s="0" t="n">
        <f aca="false">SUM(J415-X$407)*3</f>
        <v>0</v>
      </c>
      <c r="Y415" s="0" t="n">
        <f aca="false">SUM(K415-Y$407)*3</f>
        <v>-6</v>
      </c>
      <c r="Z415" s="0" t="n">
        <f aca="false">SUM(L415-Z$407)*3</f>
        <v>0</v>
      </c>
      <c r="AA415" s="0" t="n">
        <f aca="false">SUM(M415-AA$407)*3</f>
        <v>-6</v>
      </c>
      <c r="AB415" s="0" t="n">
        <f aca="false">SUM(N415-AB$407)*3</f>
        <v>-12</v>
      </c>
      <c r="AC415" s="0" t="n">
        <f aca="false">SUM(O415-AC$407)*4</f>
        <v>0</v>
      </c>
      <c r="AD415" s="0" t="n">
        <f aca="false">SUM(Q415:AC415)+350</f>
        <v>304</v>
      </c>
      <c r="AE415" s="0" t="n">
        <f aca="false">SUM(ROUND(AD415/10,0))</f>
        <v>30</v>
      </c>
    </row>
    <row r="416" customFormat="false" ht="14.65" hidden="false" customHeight="false" outlineLevel="0" collapsed="false">
      <c r="A416" s="0" t="n">
        <v>177</v>
      </c>
      <c r="B416" s="0" t="s">
        <v>383</v>
      </c>
      <c r="C416" s="0" t="n">
        <v>12</v>
      </c>
      <c r="D416" s="0" t="n">
        <v>2</v>
      </c>
      <c r="E416" s="0" t="n">
        <v>216</v>
      </c>
      <c r="F416" s="0" t="n">
        <v>7</v>
      </c>
      <c r="G416" s="0" t="n">
        <v>2</v>
      </c>
      <c r="H416" s="0" t="n">
        <v>0</v>
      </c>
      <c r="I416" s="0" t="n">
        <v>5</v>
      </c>
      <c r="J416" s="0" t="n">
        <v>6</v>
      </c>
      <c r="K416" s="0" t="n">
        <v>10</v>
      </c>
      <c r="L416" s="0" t="n">
        <v>14</v>
      </c>
      <c r="M416" s="0" t="n">
        <v>13</v>
      </c>
      <c r="N416" s="0" t="n">
        <v>8</v>
      </c>
      <c r="O416" s="0" t="n">
        <v>0</v>
      </c>
      <c r="P416" s="0" t="s">
        <v>288</v>
      </c>
      <c r="Q416" s="0" t="n">
        <f aca="false">SUM(C416-Q$407)*15</f>
        <v>0</v>
      </c>
      <c r="R416" s="0" t="n">
        <f aca="false">SUM(D416-R$407)*3</f>
        <v>0</v>
      </c>
      <c r="S416" s="0" t="n">
        <f aca="false">ROUND(SUM(E416-S$407)*1/4,0)</f>
        <v>8</v>
      </c>
      <c r="T416" s="0" t="n">
        <f aca="false">SUM(F416-T$407)*5</f>
        <v>0</v>
      </c>
      <c r="U416" s="0" t="n">
        <f aca="false">SUM(G416-U$407)*6</f>
        <v>-6</v>
      </c>
      <c r="V416" s="0" t="n">
        <f aca="false">SUM(H416-V$407)*4</f>
        <v>0</v>
      </c>
      <c r="W416" s="0" t="n">
        <f aca="false">SUM(I416-W$407)*3</f>
        <v>0</v>
      </c>
      <c r="X416" s="0" t="n">
        <f aca="false">SUM(J416-X$407)*3</f>
        <v>0</v>
      </c>
      <c r="Y416" s="0" t="n">
        <f aca="false">SUM(K416-Y$407)*3</f>
        <v>0</v>
      </c>
      <c r="Z416" s="0" t="n">
        <f aca="false">SUM(L416-Z$407)*3</f>
        <v>33</v>
      </c>
      <c r="AA416" s="0" t="n">
        <f aca="false">SUM(M416-AA$407)*3</f>
        <v>0</v>
      </c>
      <c r="AB416" s="0" t="n">
        <f aca="false">SUM(N416-AB$407)*3</f>
        <v>-6</v>
      </c>
      <c r="AC416" s="0" t="n">
        <f aca="false">SUM(O416-AC$407)*4</f>
        <v>0</v>
      </c>
      <c r="AD416" s="0" t="n">
        <f aca="false">SUM(Q416:AC416)+350</f>
        <v>379</v>
      </c>
      <c r="AE416" s="0" t="n">
        <f aca="false">SUM(ROUND(AD416/10,0))</f>
        <v>38</v>
      </c>
    </row>
    <row r="417" customFormat="false" ht="14.65" hidden="false" customHeight="false" outlineLevel="0" collapsed="false">
      <c r="A417" s="0" t="n">
        <v>238</v>
      </c>
      <c r="B417" s="0" t="s">
        <v>384</v>
      </c>
      <c r="C417" s="0" t="n">
        <v>12</v>
      </c>
      <c r="D417" s="0" t="n">
        <v>2</v>
      </c>
      <c r="E417" s="0" t="n">
        <v>168</v>
      </c>
      <c r="F417" s="0" t="n">
        <v>6</v>
      </c>
      <c r="G417" s="0" t="n">
        <v>1</v>
      </c>
      <c r="H417" s="0" t="n">
        <v>0</v>
      </c>
      <c r="I417" s="0" t="n">
        <v>2</v>
      </c>
      <c r="J417" s="0" t="n">
        <v>6</v>
      </c>
      <c r="K417" s="0" t="n">
        <v>6</v>
      </c>
      <c r="L417" s="0" t="n">
        <v>14</v>
      </c>
      <c r="M417" s="0" t="n">
        <v>11</v>
      </c>
      <c r="N417" s="0" t="n">
        <v>8</v>
      </c>
      <c r="O417" s="0" t="n">
        <v>0</v>
      </c>
      <c r="P417" s="0" t="s">
        <v>288</v>
      </c>
      <c r="Q417" s="0" t="n">
        <f aca="false">SUM(C417-Q$407)*15</f>
        <v>0</v>
      </c>
      <c r="R417" s="0" t="n">
        <f aca="false">SUM(D417-R$407)*3</f>
        <v>0</v>
      </c>
      <c r="S417" s="0" t="n">
        <f aca="false">ROUND(SUM(E417-S$407)*1/4,0)</f>
        <v>-5</v>
      </c>
      <c r="T417" s="0" t="n">
        <f aca="false">SUM(F417-T$407)*5</f>
        <v>-5</v>
      </c>
      <c r="U417" s="0" t="n">
        <f aca="false">SUM(G417-U$407)*6</f>
        <v>-12</v>
      </c>
      <c r="V417" s="0" t="n">
        <f aca="false">SUM(H417-V$407)*4</f>
        <v>0</v>
      </c>
      <c r="W417" s="0" t="n">
        <f aca="false">SUM(I417-W$407)*3</f>
        <v>-9</v>
      </c>
      <c r="X417" s="0" t="n">
        <f aca="false">SUM(J417-X$407)*3</f>
        <v>0</v>
      </c>
      <c r="Y417" s="0" t="n">
        <f aca="false">SUM(K417-Y$407)*3</f>
        <v>-12</v>
      </c>
      <c r="Z417" s="0" t="n">
        <f aca="false">SUM(L417-Z$407)*3</f>
        <v>33</v>
      </c>
      <c r="AA417" s="0" t="n">
        <f aca="false">SUM(M417-AA$407)*3</f>
        <v>-6</v>
      </c>
      <c r="AB417" s="0" t="n">
        <f aca="false">SUM(N417-AB$407)*3</f>
        <v>-6</v>
      </c>
      <c r="AC417" s="0" t="n">
        <f aca="false">SUM(O417-AC$407)*4</f>
        <v>0</v>
      </c>
      <c r="AD417" s="0" t="n">
        <f aca="false">SUM(Q417:AC417)+350</f>
        <v>328</v>
      </c>
      <c r="AE417" s="0" t="n">
        <f aca="false">SUM(ROUND(AD417/10,0))</f>
        <v>33</v>
      </c>
    </row>
    <row r="418" customFormat="false" ht="14.65" hidden="false" customHeight="false" outlineLevel="0" collapsed="false">
      <c r="A418" s="0" t="n">
        <v>244</v>
      </c>
      <c r="B418" s="0" t="s">
        <v>385</v>
      </c>
      <c r="C418" s="0" t="n">
        <v>12</v>
      </c>
      <c r="D418" s="0" t="n">
        <v>2</v>
      </c>
      <c r="E418" s="0" t="n">
        <v>222</v>
      </c>
      <c r="F418" s="0" t="n">
        <v>9</v>
      </c>
      <c r="G418" s="0" t="n">
        <v>2</v>
      </c>
      <c r="H418" s="0" t="n">
        <v>0</v>
      </c>
      <c r="I418" s="0" t="n">
        <v>2</v>
      </c>
      <c r="J418" s="0" t="n">
        <v>6</v>
      </c>
      <c r="K418" s="0" t="n">
        <v>6</v>
      </c>
      <c r="L418" s="0" t="n">
        <v>3</v>
      </c>
      <c r="M418" s="0" t="n">
        <v>13</v>
      </c>
      <c r="N418" s="0" t="n">
        <v>12</v>
      </c>
      <c r="O418" s="0" t="n">
        <v>0</v>
      </c>
      <c r="P418" s="0" t="s">
        <v>288</v>
      </c>
      <c r="Q418" s="0" t="n">
        <f aca="false">SUM(C418-Q$407)*15</f>
        <v>0</v>
      </c>
      <c r="R418" s="0" t="n">
        <f aca="false">SUM(D418-R$407)*3</f>
        <v>0</v>
      </c>
      <c r="S418" s="0" t="n">
        <f aca="false">ROUND(SUM(E418-S$407)*1/4,0)</f>
        <v>9</v>
      </c>
      <c r="T418" s="0" t="n">
        <f aca="false">SUM(F418-T$407)*5</f>
        <v>10</v>
      </c>
      <c r="U418" s="0" t="n">
        <f aca="false">SUM(G418-U$407)*6</f>
        <v>-6</v>
      </c>
      <c r="V418" s="0" t="n">
        <f aca="false">SUM(H418-V$407)*4</f>
        <v>0</v>
      </c>
      <c r="W418" s="0" t="n">
        <f aca="false">SUM(I418-W$407)*3</f>
        <v>-9</v>
      </c>
      <c r="X418" s="0" t="n">
        <f aca="false">SUM(J418-X$407)*3</f>
        <v>0</v>
      </c>
      <c r="Y418" s="0" t="n">
        <f aca="false">SUM(K418-Y$407)*3</f>
        <v>-12</v>
      </c>
      <c r="Z418" s="0" t="n">
        <f aca="false">SUM(L418-Z$407)*3</f>
        <v>0</v>
      </c>
      <c r="AA418" s="0" t="n">
        <f aca="false">SUM(M418-AA$407)*3</f>
        <v>0</v>
      </c>
      <c r="AB418" s="0" t="n">
        <f aca="false">SUM(N418-AB$407)*3</f>
        <v>6</v>
      </c>
      <c r="AC418" s="0" t="n">
        <f aca="false">SUM(O418-AC$407)*4</f>
        <v>0</v>
      </c>
      <c r="AD418" s="0" t="n">
        <f aca="false">SUM(Q418:AC418)+350</f>
        <v>348</v>
      </c>
      <c r="AE418" s="0" t="n">
        <f aca="false">SUM(ROUND(AD418/10,0))</f>
        <v>35</v>
      </c>
    </row>
    <row r="419" customFormat="false" ht="14.65" hidden="false" customHeight="false" outlineLevel="0" collapsed="false">
      <c r="A419" s="0" t="n">
        <v>307</v>
      </c>
      <c r="B419" s="0" t="s">
        <v>386</v>
      </c>
      <c r="C419" s="0" t="n">
        <v>12</v>
      </c>
      <c r="D419" s="0" t="n">
        <v>2</v>
      </c>
      <c r="E419" s="0" t="n">
        <v>36</v>
      </c>
      <c r="F419" s="0" t="n">
        <v>6</v>
      </c>
      <c r="G419" s="0" t="n">
        <v>1</v>
      </c>
      <c r="H419" s="0" t="n">
        <v>0</v>
      </c>
      <c r="I419" s="0" t="n">
        <v>7</v>
      </c>
      <c r="J419" s="0" t="n">
        <v>6</v>
      </c>
      <c r="K419" s="0" t="n">
        <v>4</v>
      </c>
      <c r="L419" s="0" t="n">
        <v>3</v>
      </c>
      <c r="M419" s="0" t="n">
        <v>9</v>
      </c>
      <c r="N419" s="0" t="n">
        <v>4</v>
      </c>
      <c r="O419" s="0" t="n">
        <v>0</v>
      </c>
      <c r="P419" s="0" t="s">
        <v>288</v>
      </c>
      <c r="Q419" s="0" t="n">
        <f aca="false">SUM(C419-Q$407)*15</f>
        <v>0</v>
      </c>
      <c r="R419" s="0" t="n">
        <f aca="false">SUM(D419-R$407)*3</f>
        <v>0</v>
      </c>
      <c r="S419" s="0" t="n">
        <f aca="false">ROUND(SUM(E419-S$407)*1/4,0)</f>
        <v>-38</v>
      </c>
      <c r="T419" s="0" t="n">
        <f aca="false">SUM(F419-T$407)*5</f>
        <v>-5</v>
      </c>
      <c r="U419" s="0" t="n">
        <f aca="false">SUM(G419-U$407)*6</f>
        <v>-12</v>
      </c>
      <c r="V419" s="0" t="n">
        <f aca="false">SUM(H419-V$407)*4</f>
        <v>0</v>
      </c>
      <c r="W419" s="0" t="n">
        <f aca="false">SUM(I419-W$407)*3</f>
        <v>6</v>
      </c>
      <c r="X419" s="0" t="n">
        <f aca="false">SUM(J419-X$407)*3</f>
        <v>0</v>
      </c>
      <c r="Y419" s="0" t="n">
        <f aca="false">SUM(K419-Y$407)*3</f>
        <v>-18</v>
      </c>
      <c r="Z419" s="0" t="n">
        <f aca="false">SUM(L419-Z$407)*3</f>
        <v>0</v>
      </c>
      <c r="AA419" s="0" t="n">
        <f aca="false">SUM(M419-AA$407)*3</f>
        <v>-12</v>
      </c>
      <c r="AB419" s="0" t="n">
        <f aca="false">SUM(N419-AB$407)*3</f>
        <v>-18</v>
      </c>
      <c r="AC419" s="0" t="n">
        <f aca="false">SUM(O419-AC$407)*4</f>
        <v>0</v>
      </c>
      <c r="AD419" s="0" t="n">
        <f aca="false">SUM(Q419:AC419)+350</f>
        <v>253</v>
      </c>
      <c r="AE419" s="0" t="n">
        <f aca="false">SUM(ROUND(AD419/10,0))</f>
        <v>25</v>
      </c>
    </row>
    <row r="420" customFormat="false" ht="14.65" hidden="false" customHeight="false" outlineLevel="0" collapsed="false">
      <c r="A420" s="0" t="n">
        <v>308</v>
      </c>
      <c r="B420" s="0" t="s">
        <v>387</v>
      </c>
      <c r="C420" s="0" t="n">
        <v>12</v>
      </c>
      <c r="D420" s="0" t="n">
        <v>2</v>
      </c>
      <c r="E420" s="0" t="n">
        <v>180</v>
      </c>
      <c r="F420" s="0" t="n">
        <v>8</v>
      </c>
      <c r="G420" s="0" t="n">
        <v>4</v>
      </c>
      <c r="H420" s="0" t="n">
        <v>0</v>
      </c>
      <c r="I420" s="0" t="n">
        <v>11</v>
      </c>
      <c r="J420" s="0" t="n">
        <v>10</v>
      </c>
      <c r="K420" s="0" t="n">
        <v>12</v>
      </c>
      <c r="L420" s="0" t="n">
        <v>16</v>
      </c>
      <c r="M420" s="0" t="n">
        <v>17</v>
      </c>
      <c r="N420" s="0" t="n">
        <v>12</v>
      </c>
      <c r="O420" s="0" t="n">
        <v>0</v>
      </c>
      <c r="P420" s="0" t="s">
        <v>288</v>
      </c>
      <c r="Q420" s="0" t="n">
        <f aca="false">SUM(C420-Q$407)*15</f>
        <v>0</v>
      </c>
      <c r="R420" s="0" t="n">
        <f aca="false">SUM(D420-R$407)*3</f>
        <v>0</v>
      </c>
      <c r="S420" s="0" t="n">
        <f aca="false">ROUND(SUM(E420-S$407)*1/4,0)</f>
        <v>-2</v>
      </c>
      <c r="T420" s="0" t="n">
        <f aca="false">SUM(F420-T$407)*5</f>
        <v>5</v>
      </c>
      <c r="U420" s="0" t="n">
        <f aca="false">SUM(G420-U$407)*6</f>
        <v>6</v>
      </c>
      <c r="V420" s="0" t="n">
        <f aca="false">SUM(H420-V$407)*4</f>
        <v>0</v>
      </c>
      <c r="W420" s="0" t="n">
        <f aca="false">SUM(I420-W$407)*3</f>
        <v>18</v>
      </c>
      <c r="X420" s="0" t="n">
        <f aca="false">SUM(J420-X$407)*3</f>
        <v>12</v>
      </c>
      <c r="Y420" s="0" t="n">
        <f aca="false">SUM(K420-Y$407)*3</f>
        <v>6</v>
      </c>
      <c r="Z420" s="0" t="n">
        <f aca="false">SUM(L420-Z$407)*3</f>
        <v>39</v>
      </c>
      <c r="AA420" s="0" t="n">
        <f aca="false">SUM(M420-AA$407)*3</f>
        <v>12</v>
      </c>
      <c r="AB420" s="0" t="n">
        <f aca="false">SUM(N420-AB$407)*3</f>
        <v>6</v>
      </c>
      <c r="AC420" s="0" t="n">
        <f aca="false">SUM(O420-AC$407)*4</f>
        <v>0</v>
      </c>
      <c r="AD420" s="0" t="n">
        <f aca="false">SUM(Q420:AC420)+350</f>
        <v>452</v>
      </c>
      <c r="AE420" s="0" t="n">
        <f aca="false">SUM(ROUND(AD420/10,0))</f>
        <v>45</v>
      </c>
    </row>
    <row r="421" customFormat="false" ht="14.65" hidden="false" customHeight="false" outlineLevel="0" collapsed="false">
      <c r="A421" s="0" t="n">
        <v>349</v>
      </c>
      <c r="B421" s="0" t="s">
        <v>388</v>
      </c>
      <c r="C421" s="0" t="n">
        <v>13</v>
      </c>
      <c r="D421" s="0" t="n">
        <v>2</v>
      </c>
      <c r="E421" s="0" t="n">
        <v>222</v>
      </c>
      <c r="F421" s="0" t="n">
        <v>10</v>
      </c>
      <c r="G421" s="0" t="n">
        <v>5</v>
      </c>
      <c r="H421" s="0" t="n">
        <v>0</v>
      </c>
      <c r="I421" s="0" t="n">
        <v>8</v>
      </c>
      <c r="J421" s="0" t="n">
        <v>8</v>
      </c>
      <c r="K421" s="0" t="n">
        <v>12</v>
      </c>
      <c r="L421" s="0" t="n">
        <v>3</v>
      </c>
      <c r="M421" s="0" t="n">
        <v>18</v>
      </c>
      <c r="N421" s="0" t="n">
        <v>14</v>
      </c>
      <c r="O421" s="0" t="n">
        <v>0</v>
      </c>
      <c r="P421" s="0" t="s">
        <v>288</v>
      </c>
      <c r="Q421" s="0" t="n">
        <f aca="false">SUM(C421-Q$407)*15</f>
        <v>15</v>
      </c>
      <c r="R421" s="0" t="n">
        <f aca="false">SUM(D421-R$407)*3</f>
        <v>0</v>
      </c>
      <c r="S421" s="0" t="n">
        <f aca="false">ROUND(SUM(E421-S$407)*1/4,0)</f>
        <v>9</v>
      </c>
      <c r="T421" s="0" t="n">
        <f aca="false">SUM(F421-T$407)*5</f>
        <v>15</v>
      </c>
      <c r="U421" s="0" t="n">
        <f aca="false">SUM(G421-U$407)*6</f>
        <v>12</v>
      </c>
      <c r="V421" s="0" t="n">
        <f aca="false">SUM(H421-V$407)*4</f>
        <v>0</v>
      </c>
      <c r="W421" s="0" t="n">
        <f aca="false">SUM(I421-W$407)*3</f>
        <v>9</v>
      </c>
      <c r="X421" s="0" t="n">
        <f aca="false">SUM(J421-X$407)*3</f>
        <v>6</v>
      </c>
      <c r="Y421" s="0" t="n">
        <f aca="false">SUM(K421-Y$407)*3</f>
        <v>6</v>
      </c>
      <c r="Z421" s="0" t="n">
        <f aca="false">SUM(L421-Z$407)*3</f>
        <v>0</v>
      </c>
      <c r="AA421" s="0" t="n">
        <f aca="false">SUM(M421-AA$407)*3</f>
        <v>15</v>
      </c>
      <c r="AB421" s="0" t="n">
        <f aca="false">SUM(N421-AB$407)*3</f>
        <v>12</v>
      </c>
      <c r="AC421" s="0" t="n">
        <f aca="false">SUM(O421-AC$407)*4</f>
        <v>0</v>
      </c>
      <c r="AD421" s="0" t="n">
        <f aca="false">SUM(Q421:AC421)+350</f>
        <v>449</v>
      </c>
      <c r="AE421" s="0" t="n">
        <f aca="false">SUM(ROUND(AD421/10,0))</f>
        <v>45</v>
      </c>
    </row>
    <row r="422" customFormat="false" ht="14.65" hidden="false" customHeight="false" outlineLevel="0" collapsed="false">
      <c r="A422" s="0" t="n">
        <v>350</v>
      </c>
      <c r="B422" s="0" t="s">
        <v>389</v>
      </c>
      <c r="C422" s="0" t="n">
        <v>13</v>
      </c>
      <c r="D422" s="0" t="n">
        <v>2</v>
      </c>
      <c r="E422" s="0" t="n">
        <v>222</v>
      </c>
      <c r="F422" s="0" t="n">
        <v>10</v>
      </c>
      <c r="G422" s="0" t="n">
        <v>5</v>
      </c>
      <c r="H422" s="0" t="n">
        <v>0</v>
      </c>
      <c r="I422" s="0" t="n">
        <v>8</v>
      </c>
      <c r="J422" s="0" t="n">
        <v>8</v>
      </c>
      <c r="K422" s="0" t="n">
        <v>14</v>
      </c>
      <c r="L422" s="0" t="n">
        <v>3</v>
      </c>
      <c r="M422" s="0" t="n">
        <v>18</v>
      </c>
      <c r="N422" s="0" t="n">
        <v>14</v>
      </c>
      <c r="O422" s="0" t="n">
        <v>0</v>
      </c>
      <c r="P422" s="0" t="s">
        <v>288</v>
      </c>
      <c r="Q422" s="0" t="n">
        <f aca="false">SUM(C422-Q$407)*15</f>
        <v>15</v>
      </c>
      <c r="R422" s="0" t="n">
        <f aca="false">SUM(D422-R$407)*3</f>
        <v>0</v>
      </c>
      <c r="S422" s="0" t="n">
        <f aca="false">ROUND(SUM(E422-S$407)*1/4,0)</f>
        <v>9</v>
      </c>
      <c r="T422" s="0" t="n">
        <f aca="false">SUM(F422-T$407)*5</f>
        <v>15</v>
      </c>
      <c r="U422" s="0" t="n">
        <f aca="false">SUM(G422-U$407)*6</f>
        <v>12</v>
      </c>
      <c r="V422" s="0" t="n">
        <f aca="false">SUM(H422-V$407)*4</f>
        <v>0</v>
      </c>
      <c r="W422" s="0" t="n">
        <f aca="false">SUM(I422-W$407)*3</f>
        <v>9</v>
      </c>
      <c r="X422" s="0" t="n">
        <f aca="false">SUM(J422-X$407)*3</f>
        <v>6</v>
      </c>
      <c r="Y422" s="0" t="n">
        <f aca="false">SUM(K422-Y$407)*3</f>
        <v>12</v>
      </c>
      <c r="Z422" s="0" t="n">
        <f aca="false">SUM(L422-Z$407)*3</f>
        <v>0</v>
      </c>
      <c r="AA422" s="0" t="n">
        <f aca="false">SUM(M422-AA$407)*3</f>
        <v>15</v>
      </c>
      <c r="AB422" s="0" t="n">
        <f aca="false">SUM(N422-AB$407)*3</f>
        <v>12</v>
      </c>
      <c r="AC422" s="0" t="n">
        <f aca="false">SUM(O422-AC$407)*4</f>
        <v>0</v>
      </c>
      <c r="AD422" s="0" t="n">
        <f aca="false">SUM(Q422:AC422)+350</f>
        <v>455</v>
      </c>
      <c r="AE422" s="0" t="n">
        <f aca="false">SUM(ROUND(AD422/10,0))</f>
        <v>46</v>
      </c>
    </row>
    <row r="423" customFormat="false" ht="14.65" hidden="false" customHeight="false" outlineLevel="0" collapsed="false">
      <c r="A423" s="0" t="n">
        <v>351</v>
      </c>
      <c r="B423" s="0" t="s">
        <v>390</v>
      </c>
      <c r="C423" s="0" t="n">
        <v>12</v>
      </c>
      <c r="D423" s="0" t="n">
        <v>2</v>
      </c>
      <c r="E423" s="0" t="n">
        <v>240</v>
      </c>
      <c r="F423" s="0" t="n">
        <v>10</v>
      </c>
      <c r="G423" s="0" t="n">
        <v>4</v>
      </c>
      <c r="H423" s="0" t="n">
        <v>0</v>
      </c>
      <c r="I423" s="0" t="n">
        <v>6</v>
      </c>
      <c r="J423" s="0" t="n">
        <v>6</v>
      </c>
      <c r="K423" s="0" t="n">
        <v>10</v>
      </c>
      <c r="L423" s="0" t="n">
        <v>3</v>
      </c>
      <c r="M423" s="0" t="n">
        <v>15</v>
      </c>
      <c r="N423" s="0" t="n">
        <v>12</v>
      </c>
      <c r="O423" s="0" t="n">
        <v>0</v>
      </c>
      <c r="P423" s="0" t="s">
        <v>288</v>
      </c>
      <c r="Q423" s="0" t="n">
        <f aca="false">SUM(C423-Q$407)*15</f>
        <v>0</v>
      </c>
      <c r="R423" s="0" t="n">
        <f aca="false">SUM(D423-R$407)*3</f>
        <v>0</v>
      </c>
      <c r="S423" s="0" t="n">
        <f aca="false">ROUND(SUM(E423-S$407)*1/4,0)</f>
        <v>14</v>
      </c>
      <c r="T423" s="0" t="n">
        <f aca="false">SUM(F423-T$407)*5</f>
        <v>15</v>
      </c>
      <c r="U423" s="0" t="n">
        <f aca="false">SUM(G423-U$407)*6</f>
        <v>6</v>
      </c>
      <c r="V423" s="0" t="n">
        <f aca="false">SUM(H423-V$407)*4</f>
        <v>0</v>
      </c>
      <c r="W423" s="0" t="n">
        <f aca="false">SUM(I423-W$407)*3</f>
        <v>3</v>
      </c>
      <c r="X423" s="0" t="n">
        <f aca="false">SUM(J423-X$407)*3</f>
        <v>0</v>
      </c>
      <c r="Y423" s="0" t="n">
        <f aca="false">SUM(K423-Y$407)*3</f>
        <v>0</v>
      </c>
      <c r="Z423" s="0" t="n">
        <f aca="false">SUM(L423-Z$407)*3</f>
        <v>0</v>
      </c>
      <c r="AA423" s="0" t="n">
        <f aca="false">SUM(M423-AA$407)*3</f>
        <v>6</v>
      </c>
      <c r="AB423" s="0" t="n">
        <f aca="false">SUM(N423-AB$407)*3</f>
        <v>6</v>
      </c>
      <c r="AC423" s="0" t="n">
        <f aca="false">SUM(O423-AC$407)*4</f>
        <v>0</v>
      </c>
      <c r="AD423" s="0" t="n">
        <f aca="false">SUM(Q423:AC423)+350</f>
        <v>400</v>
      </c>
      <c r="AE423" s="0" t="n">
        <f aca="false">SUM(ROUND(AD423/10,0))</f>
        <v>40</v>
      </c>
    </row>
    <row r="424" customFormat="false" ht="14.65" hidden="false" customHeight="false" outlineLevel="0" collapsed="false">
      <c r="A424" s="0" t="n">
        <v>352</v>
      </c>
      <c r="B424" s="0" t="s">
        <v>391</v>
      </c>
      <c r="C424" s="0" t="n">
        <v>13</v>
      </c>
      <c r="D424" s="0" t="n">
        <v>2</v>
      </c>
      <c r="E424" s="0" t="n">
        <v>240</v>
      </c>
      <c r="F424" s="0" t="n">
        <v>18</v>
      </c>
      <c r="G424" s="0" t="n">
        <v>6</v>
      </c>
      <c r="H424" s="0" t="n">
        <v>0</v>
      </c>
      <c r="I424" s="0" t="n">
        <v>14</v>
      </c>
      <c r="J424" s="0" t="n">
        <v>10</v>
      </c>
      <c r="K424" s="0" t="n">
        <v>20</v>
      </c>
      <c r="L424" s="0" t="n">
        <v>3</v>
      </c>
      <c r="M424" s="0" t="n">
        <v>21</v>
      </c>
      <c r="N424" s="0" t="n">
        <v>16</v>
      </c>
      <c r="O424" s="0" t="n">
        <v>0</v>
      </c>
      <c r="P424" s="0" t="s">
        <v>288</v>
      </c>
      <c r="Q424" s="0" t="n">
        <f aca="false">SUM(C424-Q$407)*15</f>
        <v>15</v>
      </c>
      <c r="R424" s="0" t="n">
        <f aca="false">SUM(D424-R$407)*3</f>
        <v>0</v>
      </c>
      <c r="S424" s="0" t="n">
        <f aca="false">ROUND(SUM(E424-S$407)*1/4,0)</f>
        <v>14</v>
      </c>
      <c r="T424" s="0" t="n">
        <f aca="false">SUM(F424-T$407)*5</f>
        <v>55</v>
      </c>
      <c r="U424" s="0" t="n">
        <f aca="false">SUM(G424-U$407)*6</f>
        <v>18</v>
      </c>
      <c r="V424" s="0" t="n">
        <f aca="false">SUM(H424-V$407)*4</f>
        <v>0</v>
      </c>
      <c r="W424" s="0" t="n">
        <f aca="false">SUM(I424-W$407)*3</f>
        <v>27</v>
      </c>
      <c r="X424" s="0" t="n">
        <f aca="false">SUM(J424-X$407)*3</f>
        <v>12</v>
      </c>
      <c r="Y424" s="0" t="n">
        <f aca="false">SUM(K424-Y$407)*3</f>
        <v>30</v>
      </c>
      <c r="Z424" s="0" t="n">
        <f aca="false">SUM(L424-Z$407)*3</f>
        <v>0</v>
      </c>
      <c r="AA424" s="0" t="n">
        <f aca="false">SUM(M424-AA$407)*3</f>
        <v>24</v>
      </c>
      <c r="AB424" s="0" t="n">
        <f aca="false">SUM(N424-AB$407)*3</f>
        <v>18</v>
      </c>
      <c r="AC424" s="0" t="n">
        <f aca="false">SUM(O424-AC$407)*4</f>
        <v>0</v>
      </c>
      <c r="AD424" s="0" t="n">
        <f aca="false">SUM(Q424:AC424)+350</f>
        <v>563</v>
      </c>
      <c r="AE424" s="0" t="n">
        <f aca="false">SUM(ROUND(AD424/10,0))</f>
        <v>56</v>
      </c>
    </row>
    <row r="425" customFormat="false" ht="14.65" hidden="false" customHeight="false" outlineLevel="0" collapsed="false">
      <c r="A425" s="0" t="n">
        <v>353</v>
      </c>
      <c r="B425" s="0" t="s">
        <v>392</v>
      </c>
      <c r="C425" s="0" t="n">
        <v>14</v>
      </c>
      <c r="D425" s="0" t="n">
        <v>2</v>
      </c>
      <c r="E425" s="0" t="n">
        <v>240</v>
      </c>
      <c r="F425" s="0" t="n">
        <v>20</v>
      </c>
      <c r="G425" s="0" t="n">
        <v>6</v>
      </c>
      <c r="H425" s="0" t="n">
        <v>0</v>
      </c>
      <c r="I425" s="0" t="n">
        <v>8</v>
      </c>
      <c r="J425" s="0" t="n">
        <v>8</v>
      </c>
      <c r="K425" s="0" t="n">
        <v>14</v>
      </c>
      <c r="L425" s="0" t="n">
        <v>3</v>
      </c>
      <c r="M425" s="0" t="n">
        <v>21</v>
      </c>
      <c r="N425" s="0" t="n">
        <v>14</v>
      </c>
      <c r="O425" s="0" t="n">
        <v>0</v>
      </c>
      <c r="P425" s="0" t="s">
        <v>288</v>
      </c>
      <c r="Q425" s="0" t="n">
        <f aca="false">SUM(C425-Q$407)*15</f>
        <v>30</v>
      </c>
      <c r="R425" s="0" t="n">
        <f aca="false">SUM(D425-R$407)*3</f>
        <v>0</v>
      </c>
      <c r="S425" s="0" t="n">
        <f aca="false">ROUND(SUM(E425-S$407)*1/4,0)</f>
        <v>14</v>
      </c>
      <c r="T425" s="0" t="n">
        <f aca="false">SUM(F425-T$407)*5</f>
        <v>65</v>
      </c>
      <c r="U425" s="0" t="n">
        <f aca="false">SUM(G425-U$407)*6</f>
        <v>18</v>
      </c>
      <c r="V425" s="0" t="n">
        <f aca="false">SUM(H425-V$407)*4</f>
        <v>0</v>
      </c>
      <c r="W425" s="0" t="n">
        <f aca="false">SUM(I425-W$407)*3</f>
        <v>9</v>
      </c>
      <c r="X425" s="0" t="n">
        <f aca="false">SUM(J425-X$407)*3</f>
        <v>6</v>
      </c>
      <c r="Y425" s="0" t="n">
        <f aca="false">SUM(K425-Y$407)*3</f>
        <v>12</v>
      </c>
      <c r="Z425" s="0" t="n">
        <f aca="false">SUM(L425-Z$407)*3</f>
        <v>0</v>
      </c>
      <c r="AA425" s="0" t="n">
        <f aca="false">SUM(M425-AA$407)*3</f>
        <v>24</v>
      </c>
      <c r="AB425" s="0" t="n">
        <f aca="false">SUM(N425-AB$407)*3</f>
        <v>12</v>
      </c>
      <c r="AC425" s="0" t="n">
        <f aca="false">SUM(O425-AC$407)*4</f>
        <v>0</v>
      </c>
      <c r="AD425" s="0" t="n">
        <f aca="false">SUM(Q425:AC425)+350</f>
        <v>540</v>
      </c>
      <c r="AE425" s="0" t="n">
        <f aca="false">SUM(ROUND(AD425/10,0))</f>
        <v>54</v>
      </c>
    </row>
    <row r="427" customFormat="false" ht="14.65" hidden="false" customHeight="false" outlineLevel="0" collapsed="false">
      <c r="A427" s="0" t="s">
        <v>393</v>
      </c>
    </row>
    <row r="430" customFormat="false" ht="14.65" hidden="false" customHeight="false" outlineLevel="0" collapsed="false">
      <c r="A430" s="0" t="s">
        <v>1</v>
      </c>
      <c r="B430" s="0" t="s">
        <v>2</v>
      </c>
      <c r="C430" s="0" t="s">
        <v>3</v>
      </c>
      <c r="D430" s="0" t="s">
        <v>4</v>
      </c>
      <c r="E430" s="0" t="s">
        <v>5</v>
      </c>
      <c r="F430" s="0" t="s">
        <v>6</v>
      </c>
      <c r="G430" s="0" t="s">
        <v>7</v>
      </c>
      <c r="H430" s="0" t="s">
        <v>8</v>
      </c>
      <c r="I430" s="0" t="s">
        <v>9</v>
      </c>
      <c r="J430" s="0" t="s">
        <v>10</v>
      </c>
      <c r="K430" s="0" t="s">
        <v>11</v>
      </c>
      <c r="L430" s="0" t="s">
        <v>12</v>
      </c>
      <c r="M430" s="0" t="s">
        <v>13</v>
      </c>
      <c r="N430" s="0" t="s">
        <v>14</v>
      </c>
      <c r="O430" s="0" t="s">
        <v>15</v>
      </c>
      <c r="P430" s="0" t="s">
        <v>16</v>
      </c>
    </row>
    <row r="431" customFormat="false" ht="14.65" hidden="false" customHeight="false" outlineLevel="0" collapsed="false">
      <c r="A431" s="0" t="n">
        <v>290</v>
      </c>
      <c r="B431" s="0" t="s">
        <v>394</v>
      </c>
      <c r="C431" s="0" t="n">
        <v>3</v>
      </c>
      <c r="D431" s="0" t="n">
        <v>3</v>
      </c>
      <c r="E431" s="0" t="n">
        <v>200</v>
      </c>
      <c r="F431" s="0" t="n">
        <v>40</v>
      </c>
      <c r="G431" s="0" t="n">
        <v>6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10</v>
      </c>
      <c r="M431" s="0" t="n">
        <v>2</v>
      </c>
      <c r="N431" s="0" t="n">
        <v>0</v>
      </c>
      <c r="O431" s="0" t="n">
        <v>0</v>
      </c>
      <c r="P431" s="0" t="s">
        <v>395</v>
      </c>
      <c r="AE431" s="0" t="n">
        <v>150</v>
      </c>
    </row>
    <row r="432" customFormat="false" ht="14.65" hidden="false" customHeight="false" outlineLevel="0" collapsed="false">
      <c r="A432" s="0" t="n">
        <v>298</v>
      </c>
      <c r="B432" s="0" t="s">
        <v>396</v>
      </c>
      <c r="C432" s="0" t="n">
        <v>3</v>
      </c>
      <c r="D432" s="0" t="n">
        <v>3</v>
      </c>
      <c r="E432" s="0" t="n">
        <v>200</v>
      </c>
      <c r="F432" s="0" t="n">
        <v>40</v>
      </c>
      <c r="G432" s="0" t="n">
        <v>6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10</v>
      </c>
      <c r="M432" s="0" t="n">
        <v>2</v>
      </c>
      <c r="N432" s="0" t="n">
        <v>0</v>
      </c>
      <c r="O432" s="0" t="n">
        <v>0</v>
      </c>
      <c r="P432" s="0" t="s">
        <v>395</v>
      </c>
      <c r="AE432" s="0" t="n">
        <v>150</v>
      </c>
    </row>
    <row r="434" customFormat="false" ht="14.65" hidden="false" customHeight="false" outlineLevel="0" collapsed="false">
      <c r="A434" s="0" t="s">
        <v>397</v>
      </c>
    </row>
    <row r="437" customFormat="false" ht="14.65" hidden="false" customHeight="false" outlineLevel="0" collapsed="false">
      <c r="A437" s="0" t="s">
        <v>1</v>
      </c>
      <c r="B437" s="0" t="s">
        <v>2</v>
      </c>
      <c r="C437" s="0" t="s">
        <v>3</v>
      </c>
      <c r="D437" s="0" t="s">
        <v>4</v>
      </c>
      <c r="E437" s="0" t="s">
        <v>5</v>
      </c>
      <c r="F437" s="0" t="s">
        <v>6</v>
      </c>
      <c r="G437" s="0" t="s">
        <v>7</v>
      </c>
      <c r="H437" s="0" t="s">
        <v>8</v>
      </c>
      <c r="I437" s="0" t="s">
        <v>9</v>
      </c>
      <c r="J437" s="0" t="s">
        <v>10</v>
      </c>
      <c r="K437" s="0" t="s">
        <v>11</v>
      </c>
      <c r="L437" s="0" t="s">
        <v>12</v>
      </c>
      <c r="M437" s="0" t="s">
        <v>13</v>
      </c>
      <c r="N437" s="0" t="s">
        <v>14</v>
      </c>
      <c r="O437" s="0" t="s">
        <v>15</v>
      </c>
      <c r="P437" s="0" t="s">
        <v>16</v>
      </c>
    </row>
    <row r="438" customFormat="false" ht="14.65" hidden="false" customHeight="false" outlineLevel="0" collapsed="false">
      <c r="A438" s="0" t="n">
        <v>288</v>
      </c>
      <c r="B438" s="0" t="s">
        <v>398</v>
      </c>
      <c r="C438" s="0" t="n">
        <v>6</v>
      </c>
      <c r="D438" s="0" t="n">
        <v>2</v>
      </c>
      <c r="E438" s="0" t="n">
        <v>200</v>
      </c>
      <c r="F438" s="0" t="n">
        <v>30</v>
      </c>
      <c r="G438" s="0" t="n">
        <v>6</v>
      </c>
      <c r="H438" s="0" t="n">
        <v>0</v>
      </c>
      <c r="I438" s="0" t="n">
        <v>9</v>
      </c>
      <c r="J438" s="0" t="n">
        <v>5</v>
      </c>
      <c r="K438" s="0" t="n">
        <v>5</v>
      </c>
      <c r="L438" s="0" t="n">
        <v>16</v>
      </c>
      <c r="M438" s="0" t="n">
        <v>3</v>
      </c>
      <c r="N438" s="0" t="n">
        <v>4</v>
      </c>
      <c r="O438" s="0" t="n">
        <v>7</v>
      </c>
      <c r="P438" s="0" t="s">
        <v>395</v>
      </c>
      <c r="AE438" s="0" t="n">
        <v>200</v>
      </c>
    </row>
    <row r="439" customFormat="false" ht="14.65" hidden="false" customHeight="false" outlineLevel="0" collapsed="false">
      <c r="A439" s="0" t="n">
        <v>300</v>
      </c>
      <c r="B439" s="0" t="s">
        <v>399</v>
      </c>
      <c r="C439" s="0" t="n">
        <v>7</v>
      </c>
      <c r="D439" s="0" t="n">
        <v>2</v>
      </c>
      <c r="E439" s="0" t="n">
        <v>60</v>
      </c>
      <c r="F439" s="0" t="n">
        <v>2</v>
      </c>
      <c r="G439" s="0" t="n">
        <v>5</v>
      </c>
      <c r="H439" s="0" t="n">
        <v>0</v>
      </c>
      <c r="I439" s="0" t="n">
        <v>0</v>
      </c>
      <c r="J439" s="0" t="n">
        <v>0</v>
      </c>
      <c r="K439" s="0" t="n">
        <v>1</v>
      </c>
      <c r="L439" s="0" t="n">
        <v>16</v>
      </c>
      <c r="M439" s="0" t="n">
        <v>2</v>
      </c>
      <c r="N439" s="0" t="n">
        <v>6</v>
      </c>
      <c r="O439" s="0" t="n">
        <v>10</v>
      </c>
      <c r="P439" s="0" t="s">
        <v>395</v>
      </c>
      <c r="AE439" s="0" t="n">
        <v>100</v>
      </c>
    </row>
    <row r="440" customFormat="false" ht="14.65" hidden="false" customHeight="false" outlineLevel="0" collapsed="false">
      <c r="A440" s="0" t="n">
        <v>297</v>
      </c>
      <c r="B440" s="0" t="s">
        <v>400</v>
      </c>
      <c r="C440" s="0" t="n">
        <v>7</v>
      </c>
      <c r="D440" s="0" t="n">
        <v>2</v>
      </c>
      <c r="E440" s="0" t="n">
        <v>120</v>
      </c>
      <c r="F440" s="0" t="n">
        <v>25</v>
      </c>
      <c r="G440" s="0" t="n">
        <v>6</v>
      </c>
      <c r="H440" s="0" t="n">
        <v>0</v>
      </c>
      <c r="I440" s="0" t="n">
        <v>8</v>
      </c>
      <c r="J440" s="0" t="n">
        <v>5</v>
      </c>
      <c r="K440" s="0" t="n">
        <v>3</v>
      </c>
      <c r="L440" s="0" t="n">
        <v>14</v>
      </c>
      <c r="M440" s="0" t="n">
        <v>3</v>
      </c>
      <c r="N440" s="0" t="n">
        <v>3</v>
      </c>
      <c r="O440" s="0" t="n">
        <v>8</v>
      </c>
      <c r="P440" s="0" t="s">
        <v>395</v>
      </c>
      <c r="AE440" s="0" t="n">
        <v>150</v>
      </c>
    </row>
    <row r="441" customFormat="false" ht="14.65" hidden="false" customHeight="false" outlineLevel="0" collapsed="false">
      <c r="A441" s="0" t="n">
        <v>296</v>
      </c>
      <c r="B441" s="0" t="s">
        <v>401</v>
      </c>
      <c r="C441" s="0" t="n">
        <v>6</v>
      </c>
      <c r="D441" s="0" t="n">
        <v>2</v>
      </c>
      <c r="E441" s="0" t="n">
        <v>200</v>
      </c>
      <c r="F441" s="0" t="n">
        <v>30</v>
      </c>
      <c r="G441" s="0" t="n">
        <v>6</v>
      </c>
      <c r="H441" s="0" t="n">
        <v>0</v>
      </c>
      <c r="I441" s="0" t="n">
        <v>9</v>
      </c>
      <c r="J441" s="0" t="n">
        <v>5</v>
      </c>
      <c r="K441" s="0" t="n">
        <v>5</v>
      </c>
      <c r="L441" s="0" t="n">
        <v>16</v>
      </c>
      <c r="M441" s="0" t="n">
        <v>3</v>
      </c>
      <c r="N441" s="0" t="n">
        <v>4</v>
      </c>
      <c r="O441" s="0" t="n">
        <v>7</v>
      </c>
      <c r="P441" s="0" t="s">
        <v>395</v>
      </c>
      <c r="AE441" s="0" t="n">
        <v>200</v>
      </c>
    </row>
    <row r="442" customFormat="false" ht="14.65" hidden="false" customHeight="false" outlineLevel="0" collapsed="false">
      <c r="A442" s="0" t="n">
        <v>289</v>
      </c>
      <c r="B442" s="0" t="s">
        <v>402</v>
      </c>
      <c r="C442" s="0" t="n">
        <v>7</v>
      </c>
      <c r="D442" s="0" t="n">
        <v>2</v>
      </c>
      <c r="E442" s="0" t="n">
        <v>60</v>
      </c>
      <c r="F442" s="0" t="n">
        <v>2</v>
      </c>
      <c r="G442" s="0" t="n">
        <v>5</v>
      </c>
      <c r="H442" s="0" t="n">
        <v>0</v>
      </c>
      <c r="I442" s="0" t="n">
        <v>0</v>
      </c>
      <c r="J442" s="0" t="n">
        <v>0</v>
      </c>
      <c r="K442" s="0" t="n">
        <v>1</v>
      </c>
      <c r="L442" s="0" t="n">
        <v>16</v>
      </c>
      <c r="M442" s="0" t="n">
        <v>2</v>
      </c>
      <c r="N442" s="0" t="n">
        <v>6</v>
      </c>
      <c r="O442" s="0" t="n">
        <v>10</v>
      </c>
      <c r="P442" s="0" t="s">
        <v>395</v>
      </c>
      <c r="AE442" s="0" t="n">
        <v>100</v>
      </c>
    </row>
    <row r="444" customFormat="false" ht="14.65" hidden="false" customHeight="false" outlineLevel="0" collapsed="false">
      <c r="A444" s="0" t="s">
        <v>403</v>
      </c>
    </row>
    <row r="447" customFormat="false" ht="14.65" hidden="false" customHeight="false" outlineLevel="0" collapsed="false">
      <c r="A447" s="0" t="s">
        <v>1</v>
      </c>
      <c r="B447" s="0" t="s">
        <v>2</v>
      </c>
      <c r="C447" s="0" t="s">
        <v>3</v>
      </c>
      <c r="D447" s="0" t="s">
        <v>4</v>
      </c>
      <c r="E447" s="0" t="s">
        <v>5</v>
      </c>
      <c r="F447" s="0" t="s">
        <v>6</v>
      </c>
      <c r="G447" s="0" t="s">
        <v>7</v>
      </c>
      <c r="H447" s="0" t="s">
        <v>8</v>
      </c>
      <c r="I447" s="0" t="s">
        <v>9</v>
      </c>
      <c r="J447" s="0" t="s">
        <v>10</v>
      </c>
      <c r="K447" s="0" t="s">
        <v>11</v>
      </c>
      <c r="L447" s="0" t="s">
        <v>12</v>
      </c>
      <c r="M447" s="0" t="s">
        <v>13</v>
      </c>
      <c r="N447" s="0" t="s">
        <v>14</v>
      </c>
      <c r="O447" s="0" t="s">
        <v>15</v>
      </c>
      <c r="P447" s="0" t="s">
        <v>16</v>
      </c>
    </row>
    <row r="448" customFormat="false" ht="14.65" hidden="false" customHeight="false" outlineLevel="0" collapsed="false">
      <c r="A448" s="0" t="n">
        <v>284</v>
      </c>
      <c r="B448" s="0" t="s">
        <v>404</v>
      </c>
      <c r="C448" s="0" t="n">
        <v>4</v>
      </c>
      <c r="D448" s="0" t="n">
        <v>1</v>
      </c>
      <c r="E448" s="0" t="n">
        <v>200</v>
      </c>
      <c r="F448" s="0" t="n">
        <v>40</v>
      </c>
      <c r="G448" s="0" t="n">
        <v>12</v>
      </c>
      <c r="H448" s="0" t="n">
        <v>5</v>
      </c>
      <c r="I448" s="0" t="n">
        <v>13</v>
      </c>
      <c r="J448" s="0" t="n">
        <v>9</v>
      </c>
      <c r="K448" s="0" t="n">
        <v>9</v>
      </c>
      <c r="L448" s="0" t="n">
        <v>18</v>
      </c>
      <c r="M448" s="0" t="n">
        <v>12</v>
      </c>
      <c r="N448" s="0" t="n">
        <v>12</v>
      </c>
      <c r="O448" s="0" t="n">
        <v>12</v>
      </c>
      <c r="P448" s="0" t="s">
        <v>395</v>
      </c>
      <c r="AE448" s="0" t="n">
        <v>500</v>
      </c>
    </row>
    <row r="449" customFormat="false" ht="14.65" hidden="false" customHeight="false" outlineLevel="0" collapsed="false">
      <c r="A449" s="0" t="n">
        <v>295</v>
      </c>
      <c r="B449" s="0" t="s">
        <v>405</v>
      </c>
      <c r="C449" s="0" t="n">
        <v>5</v>
      </c>
      <c r="D449" s="0" t="n">
        <v>1</v>
      </c>
      <c r="E449" s="0" t="n">
        <v>200</v>
      </c>
      <c r="F449" s="0" t="n">
        <v>40</v>
      </c>
      <c r="G449" s="0" t="n">
        <v>9</v>
      </c>
      <c r="H449" s="0" t="n">
        <v>4</v>
      </c>
      <c r="I449" s="0" t="n">
        <v>10</v>
      </c>
      <c r="J449" s="0" t="n">
        <v>6</v>
      </c>
      <c r="K449" s="0" t="n">
        <v>6</v>
      </c>
      <c r="L449" s="0" t="n">
        <v>12</v>
      </c>
      <c r="M449" s="0" t="n">
        <v>6</v>
      </c>
      <c r="N449" s="0" t="n">
        <v>7</v>
      </c>
      <c r="O449" s="0" t="n">
        <v>6</v>
      </c>
      <c r="P449" s="0" t="s">
        <v>395</v>
      </c>
      <c r="AE449" s="0" t="n">
        <v>300</v>
      </c>
    </row>
    <row r="450" customFormat="false" ht="14.65" hidden="false" customHeight="false" outlineLevel="0" collapsed="false">
      <c r="A450" s="0" t="n">
        <v>294</v>
      </c>
      <c r="B450" s="0" t="s">
        <v>406</v>
      </c>
      <c r="C450" s="0" t="n">
        <v>5</v>
      </c>
      <c r="D450" s="0" t="n">
        <v>1</v>
      </c>
      <c r="E450" s="0" t="n">
        <v>200</v>
      </c>
      <c r="F450" s="0" t="n">
        <v>40</v>
      </c>
      <c r="G450" s="0" t="n">
        <v>10</v>
      </c>
      <c r="H450" s="0" t="n">
        <v>4</v>
      </c>
      <c r="I450" s="0" t="n">
        <v>11</v>
      </c>
      <c r="J450" s="0" t="n">
        <v>7</v>
      </c>
      <c r="K450" s="0" t="n">
        <v>7</v>
      </c>
      <c r="L450" s="0" t="n">
        <v>14</v>
      </c>
      <c r="M450" s="0" t="n">
        <v>7</v>
      </c>
      <c r="N450" s="0" t="n">
        <v>8</v>
      </c>
      <c r="O450" s="0" t="n">
        <v>8</v>
      </c>
      <c r="P450" s="0" t="s">
        <v>395</v>
      </c>
      <c r="AE450" s="0" t="n">
        <v>400</v>
      </c>
    </row>
    <row r="451" customFormat="false" ht="14.65" hidden="false" customHeight="false" outlineLevel="0" collapsed="false">
      <c r="A451" s="0" t="n">
        <v>293</v>
      </c>
      <c r="B451" s="0" t="s">
        <v>407</v>
      </c>
      <c r="C451" s="0" t="n">
        <v>5</v>
      </c>
      <c r="D451" s="0" t="n">
        <v>1</v>
      </c>
      <c r="E451" s="0" t="n">
        <v>200</v>
      </c>
      <c r="F451" s="0" t="n">
        <v>40</v>
      </c>
      <c r="G451" s="0" t="n">
        <v>12</v>
      </c>
      <c r="H451" s="0" t="n">
        <v>5</v>
      </c>
      <c r="I451" s="0" t="n">
        <v>12</v>
      </c>
      <c r="J451" s="0" t="n">
        <v>8</v>
      </c>
      <c r="K451" s="0" t="n">
        <v>8</v>
      </c>
      <c r="L451" s="0" t="n">
        <v>16</v>
      </c>
      <c r="M451" s="0" t="n">
        <v>9</v>
      </c>
      <c r="N451" s="0" t="n">
        <v>9</v>
      </c>
      <c r="O451" s="0" t="n">
        <v>9</v>
      </c>
      <c r="P451" s="0" t="s">
        <v>395</v>
      </c>
      <c r="AE451" s="0" t="n">
        <v>450</v>
      </c>
    </row>
    <row r="452" customFormat="false" ht="14.65" hidden="false" customHeight="false" outlineLevel="0" collapsed="false">
      <c r="A452" s="0" t="n">
        <v>292</v>
      </c>
      <c r="B452" s="0" t="s">
        <v>408</v>
      </c>
      <c r="C452" s="0" t="n">
        <v>5</v>
      </c>
      <c r="D452" s="0" t="n">
        <v>1</v>
      </c>
      <c r="E452" s="0" t="n">
        <v>200</v>
      </c>
      <c r="F452" s="0" t="n">
        <v>40</v>
      </c>
      <c r="G452" s="0" t="n">
        <v>12</v>
      </c>
      <c r="H452" s="0" t="n">
        <v>5</v>
      </c>
      <c r="I452" s="0" t="n">
        <v>13</v>
      </c>
      <c r="J452" s="0" t="n">
        <v>9</v>
      </c>
      <c r="K452" s="0" t="n">
        <v>9</v>
      </c>
      <c r="L452" s="0" t="n">
        <v>18</v>
      </c>
      <c r="M452" s="0" t="n">
        <v>12</v>
      </c>
      <c r="N452" s="0" t="n">
        <v>12</v>
      </c>
      <c r="O452" s="0" t="n">
        <v>12</v>
      </c>
      <c r="P452" s="0" t="s">
        <v>395</v>
      </c>
      <c r="AE452" s="0" t="n">
        <v>500</v>
      </c>
    </row>
    <row r="453" customFormat="false" ht="14.65" hidden="false" customHeight="false" outlineLevel="0" collapsed="false">
      <c r="A453" s="0" t="n">
        <v>287</v>
      </c>
      <c r="B453" s="0" t="s">
        <v>409</v>
      </c>
      <c r="C453" s="0" t="n">
        <v>5</v>
      </c>
      <c r="D453" s="0" t="n">
        <v>1</v>
      </c>
      <c r="E453" s="0" t="n">
        <v>200</v>
      </c>
      <c r="F453" s="0" t="n">
        <v>40</v>
      </c>
      <c r="G453" s="0" t="n">
        <v>9</v>
      </c>
      <c r="H453" s="0" t="n">
        <v>4</v>
      </c>
      <c r="I453" s="0" t="n">
        <v>10</v>
      </c>
      <c r="J453" s="0" t="n">
        <v>6</v>
      </c>
      <c r="K453" s="0" t="n">
        <v>6</v>
      </c>
      <c r="L453" s="0" t="n">
        <v>12</v>
      </c>
      <c r="M453" s="0" t="n">
        <v>6</v>
      </c>
      <c r="N453" s="0" t="n">
        <v>7</v>
      </c>
      <c r="O453" s="0" t="n">
        <v>6</v>
      </c>
      <c r="P453" s="0" t="s">
        <v>395</v>
      </c>
      <c r="AE453" s="0" t="n">
        <v>300</v>
      </c>
    </row>
    <row r="454" customFormat="false" ht="14.65" hidden="false" customHeight="false" outlineLevel="0" collapsed="false">
      <c r="A454" s="0" t="n">
        <v>286</v>
      </c>
      <c r="B454" s="0" t="s">
        <v>410</v>
      </c>
      <c r="C454" s="0" t="n">
        <v>5</v>
      </c>
      <c r="D454" s="0" t="n">
        <v>1</v>
      </c>
      <c r="E454" s="0" t="n">
        <v>200</v>
      </c>
      <c r="F454" s="0" t="n">
        <v>40</v>
      </c>
      <c r="G454" s="0" t="n">
        <v>10</v>
      </c>
      <c r="H454" s="0" t="n">
        <v>4</v>
      </c>
      <c r="I454" s="0" t="n">
        <v>11</v>
      </c>
      <c r="J454" s="0" t="n">
        <v>7</v>
      </c>
      <c r="K454" s="0" t="n">
        <v>7</v>
      </c>
      <c r="L454" s="0" t="n">
        <v>14</v>
      </c>
      <c r="M454" s="0" t="n">
        <v>7</v>
      </c>
      <c r="N454" s="0" t="n">
        <v>8</v>
      </c>
      <c r="O454" s="0" t="n">
        <v>8</v>
      </c>
      <c r="P454" s="0" t="s">
        <v>395</v>
      </c>
      <c r="AE454" s="0" t="n">
        <v>400</v>
      </c>
    </row>
    <row r="455" customFormat="false" ht="14.65" hidden="false" customHeight="false" outlineLevel="0" collapsed="false">
      <c r="A455" s="0" t="n">
        <v>285</v>
      </c>
      <c r="B455" s="0" t="s">
        <v>411</v>
      </c>
      <c r="C455" s="0" t="n">
        <v>5</v>
      </c>
      <c r="D455" s="0" t="n">
        <v>1</v>
      </c>
      <c r="E455" s="0" t="n">
        <v>200</v>
      </c>
      <c r="F455" s="0" t="n">
        <v>40</v>
      </c>
      <c r="G455" s="0" t="n">
        <v>12</v>
      </c>
      <c r="H455" s="0" t="n">
        <v>5</v>
      </c>
      <c r="I455" s="0" t="n">
        <v>13</v>
      </c>
      <c r="J455" s="0" t="n">
        <v>9</v>
      </c>
      <c r="K455" s="0" t="n">
        <v>7</v>
      </c>
      <c r="L455" s="0" t="n">
        <v>18</v>
      </c>
      <c r="M455" s="0" t="n">
        <v>8</v>
      </c>
      <c r="N455" s="0" t="n">
        <v>8</v>
      </c>
      <c r="O455" s="0" t="n">
        <v>9</v>
      </c>
      <c r="P455" s="0" t="s">
        <v>395</v>
      </c>
      <c r="AE455" s="0" t="n">
        <v>450</v>
      </c>
    </row>
    <row r="457" customFormat="false" ht="14.65" hidden="false" customHeight="false" outlineLevel="0" collapsed="false">
      <c r="A457" s="0" t="s">
        <v>412</v>
      </c>
    </row>
    <row r="460" customFormat="false" ht="14.65" hidden="false" customHeight="false" outlineLevel="0" collapsed="false">
      <c r="A460" s="0" t="s">
        <v>1</v>
      </c>
      <c r="B460" s="0" t="s">
        <v>2</v>
      </c>
      <c r="C460" s="0" t="s">
        <v>3</v>
      </c>
      <c r="D460" s="0" t="s">
        <v>4</v>
      </c>
      <c r="E460" s="0" t="s">
        <v>5</v>
      </c>
      <c r="F460" s="0" t="s">
        <v>6</v>
      </c>
      <c r="G460" s="0" t="s">
        <v>7</v>
      </c>
      <c r="H460" s="0" t="s">
        <v>8</v>
      </c>
      <c r="I460" s="0" t="s">
        <v>9</v>
      </c>
      <c r="J460" s="0" t="s">
        <v>10</v>
      </c>
      <c r="K460" s="0" t="s">
        <v>11</v>
      </c>
      <c r="L460" s="0" t="s">
        <v>12</v>
      </c>
      <c r="M460" s="0" t="s">
        <v>13</v>
      </c>
      <c r="N460" s="0" t="s">
        <v>14</v>
      </c>
      <c r="O460" s="0" t="s">
        <v>15</v>
      </c>
      <c r="P460" s="0" t="s">
        <v>16</v>
      </c>
    </row>
    <row r="461" customFormat="false" ht="14.65" hidden="false" customHeight="false" outlineLevel="0" collapsed="false">
      <c r="A461" s="0" t="n">
        <v>283</v>
      </c>
      <c r="B461" s="0" t="s">
        <v>413</v>
      </c>
      <c r="C461" s="0" t="n">
        <v>4</v>
      </c>
      <c r="D461" s="0" t="n">
        <v>5</v>
      </c>
      <c r="E461" s="0" t="n">
        <v>200</v>
      </c>
      <c r="F461" s="0" t="n">
        <v>30</v>
      </c>
      <c r="G461" s="0" t="n">
        <v>9</v>
      </c>
      <c r="H461" s="0" t="n">
        <v>0</v>
      </c>
      <c r="I461" s="0" t="n">
        <v>0</v>
      </c>
      <c r="J461" s="0" t="n">
        <v>0</v>
      </c>
      <c r="K461" s="0" t="n">
        <v>4</v>
      </c>
      <c r="L461" s="0" t="n">
        <v>0</v>
      </c>
      <c r="M461" s="0" t="n">
        <v>5</v>
      </c>
      <c r="N461" s="0" t="n">
        <v>5</v>
      </c>
      <c r="O461" s="0" t="n">
        <v>8</v>
      </c>
      <c r="P461" s="0" t="s">
        <v>395</v>
      </c>
      <c r="AE461" s="0" t="n">
        <v>450</v>
      </c>
    </row>
    <row r="463" customFormat="false" ht="14.65" hidden="false" customHeight="false" outlineLevel="0" collapsed="false">
      <c r="A463" s="0" t="s">
        <v>414</v>
      </c>
    </row>
    <row r="466" customFormat="false" ht="14.65" hidden="false" customHeight="false" outlineLevel="0" collapsed="false">
      <c r="A466" s="0" t="s">
        <v>1</v>
      </c>
      <c r="B466" s="0" t="s">
        <v>2</v>
      </c>
      <c r="C466" s="0" t="s">
        <v>3</v>
      </c>
      <c r="D466" s="0" t="s">
        <v>4</v>
      </c>
      <c r="E466" s="0" t="s">
        <v>5</v>
      </c>
      <c r="F466" s="0" t="s">
        <v>6</v>
      </c>
      <c r="G466" s="0" t="s">
        <v>7</v>
      </c>
      <c r="H466" s="0" t="s">
        <v>8</v>
      </c>
      <c r="I466" s="0" t="s">
        <v>9</v>
      </c>
      <c r="J466" s="0" t="s">
        <v>10</v>
      </c>
      <c r="K466" s="0" t="s">
        <v>11</v>
      </c>
      <c r="L466" s="0" t="s">
        <v>12</v>
      </c>
      <c r="M466" s="0" t="s">
        <v>13</v>
      </c>
      <c r="N466" s="0" t="s">
        <v>14</v>
      </c>
      <c r="O466" s="0" t="s">
        <v>15</v>
      </c>
      <c r="P466" s="0" t="s">
        <v>16</v>
      </c>
    </row>
    <row r="467" customFormat="false" ht="14.65" hidden="false" customHeight="false" outlineLevel="0" collapsed="false">
      <c r="A467" s="0" t="n">
        <v>86</v>
      </c>
      <c r="B467" s="0" t="s">
        <v>415</v>
      </c>
      <c r="C467" s="0" t="n">
        <v>8</v>
      </c>
      <c r="D467" s="0" t="n">
        <v>1</v>
      </c>
      <c r="E467" s="0" t="n">
        <v>55</v>
      </c>
      <c r="F467" s="0" t="n">
        <v>4</v>
      </c>
      <c r="G467" s="0" t="n">
        <v>1</v>
      </c>
      <c r="H467" s="0" t="n">
        <v>0</v>
      </c>
      <c r="I467" s="0" t="n">
        <v>1</v>
      </c>
      <c r="J467" s="0" t="n">
        <v>0</v>
      </c>
      <c r="K467" s="0" t="n">
        <v>0</v>
      </c>
      <c r="L467" s="0" t="n">
        <v>1</v>
      </c>
      <c r="M467" s="0" t="n">
        <v>1</v>
      </c>
      <c r="N467" s="0" t="n">
        <v>0</v>
      </c>
      <c r="O467" s="0" t="n">
        <v>0</v>
      </c>
      <c r="P467" s="0" t="s">
        <v>4</v>
      </c>
      <c r="AE467" s="0" t="n">
        <v>20</v>
      </c>
    </row>
    <row r="468" customFormat="false" ht="14.65" hidden="false" customHeight="false" outlineLevel="0" collapsed="false">
      <c r="A468" s="0" t="n">
        <v>324</v>
      </c>
      <c r="B468" s="0" t="s">
        <v>416</v>
      </c>
      <c r="C468" s="0" t="n">
        <v>8</v>
      </c>
      <c r="D468" s="0" t="n">
        <v>1</v>
      </c>
      <c r="E468" s="0" t="n">
        <v>60</v>
      </c>
      <c r="F468" s="0" t="n">
        <v>4</v>
      </c>
      <c r="G468" s="0" t="n">
        <v>0</v>
      </c>
      <c r="H468" s="0" t="n">
        <v>0</v>
      </c>
      <c r="I468" s="0" t="n">
        <v>2</v>
      </c>
      <c r="J468" s="0" t="n">
        <v>0</v>
      </c>
      <c r="K468" s="0" t="n">
        <v>0</v>
      </c>
      <c r="L468" s="0" t="n">
        <v>0</v>
      </c>
      <c r="M468" s="0" t="n">
        <v>1</v>
      </c>
      <c r="N468" s="0" t="n">
        <v>0</v>
      </c>
      <c r="O468" s="0" t="n">
        <v>0</v>
      </c>
      <c r="P468" s="0" t="s">
        <v>4</v>
      </c>
      <c r="AE468" s="0" t="n">
        <v>20</v>
      </c>
    </row>
    <row r="469" customFormat="false" ht="14.65" hidden="false" customHeight="false" outlineLevel="0" collapsed="false">
      <c r="A469" s="0" t="n">
        <v>211</v>
      </c>
      <c r="B469" s="0" t="s">
        <v>417</v>
      </c>
      <c r="C469" s="0" t="n">
        <v>8</v>
      </c>
      <c r="D469" s="0" t="n">
        <v>1</v>
      </c>
      <c r="E469" s="0" t="n">
        <v>60</v>
      </c>
      <c r="F469" s="0" t="n">
        <v>4</v>
      </c>
      <c r="G469" s="0" t="n">
        <v>0</v>
      </c>
      <c r="H469" s="0" t="n">
        <v>0</v>
      </c>
      <c r="I469" s="0" t="n">
        <v>2</v>
      </c>
      <c r="J469" s="0" t="n">
        <v>0</v>
      </c>
      <c r="K469" s="0" t="n">
        <v>0</v>
      </c>
      <c r="L469" s="0" t="n">
        <v>1</v>
      </c>
      <c r="M469" s="0" t="n">
        <v>7</v>
      </c>
      <c r="N469" s="0" t="n">
        <v>0</v>
      </c>
      <c r="O469" s="0" t="n">
        <v>0</v>
      </c>
      <c r="P469" s="0" t="s">
        <v>61</v>
      </c>
      <c r="AE469" s="0" t="n">
        <v>60</v>
      </c>
    </row>
    <row r="470" customFormat="false" ht="14.65" hidden="false" customHeight="false" outlineLevel="0" collapsed="false">
      <c r="A470" s="0" t="n">
        <v>212</v>
      </c>
      <c r="B470" s="0" t="s">
        <v>418</v>
      </c>
      <c r="C470" s="0" t="n">
        <v>8</v>
      </c>
      <c r="D470" s="0" t="n">
        <v>1</v>
      </c>
      <c r="E470" s="0" t="n">
        <v>69</v>
      </c>
      <c r="F470" s="0" t="n">
        <v>4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1</v>
      </c>
      <c r="M470" s="0" t="n">
        <v>1</v>
      </c>
      <c r="N470" s="0" t="n">
        <v>0</v>
      </c>
      <c r="O470" s="0" t="n">
        <v>0</v>
      </c>
      <c r="P470" s="0" t="s">
        <v>61</v>
      </c>
      <c r="AE470" s="0" t="n">
        <v>20</v>
      </c>
    </row>
    <row r="471" customFormat="false" ht="14.65" hidden="false" customHeight="false" outlineLevel="0" collapsed="false">
      <c r="A471" s="0" t="n">
        <v>88</v>
      </c>
      <c r="B471" s="0" t="s">
        <v>419</v>
      </c>
      <c r="C471" s="0" t="n">
        <v>6</v>
      </c>
      <c r="D471" s="0" t="n">
        <v>2</v>
      </c>
      <c r="E471" s="0" t="n">
        <v>55</v>
      </c>
      <c r="F471" s="0" t="n">
        <v>7</v>
      </c>
      <c r="G471" s="0" t="n">
        <v>2</v>
      </c>
      <c r="H471" s="0" t="n">
        <v>0</v>
      </c>
      <c r="I471" s="0" t="n">
        <v>1</v>
      </c>
      <c r="J471" s="0" t="n">
        <v>1</v>
      </c>
      <c r="K471" s="0" t="n">
        <v>1</v>
      </c>
      <c r="L471" s="0" t="n">
        <v>1</v>
      </c>
      <c r="M471" s="0" t="n">
        <v>7</v>
      </c>
      <c r="N471" s="0" t="n">
        <v>0</v>
      </c>
      <c r="O471" s="0" t="n">
        <v>1</v>
      </c>
      <c r="P471" s="0" t="s">
        <v>61</v>
      </c>
      <c r="AE471" s="0" t="n">
        <v>50</v>
      </c>
    </row>
    <row r="472" customFormat="false" ht="14.65" hidden="false" customHeight="false" outlineLevel="0" collapsed="false">
      <c r="A472" s="0" t="n">
        <v>272</v>
      </c>
      <c r="B472" s="0" t="s">
        <v>420</v>
      </c>
      <c r="C472" s="0" t="n">
        <v>8</v>
      </c>
      <c r="D472" s="0" t="n">
        <v>1</v>
      </c>
      <c r="E472" s="0" t="n">
        <v>60</v>
      </c>
      <c r="F472" s="0" t="n">
        <v>4</v>
      </c>
      <c r="G472" s="0" t="n">
        <v>0</v>
      </c>
      <c r="H472" s="0" t="n">
        <v>0</v>
      </c>
      <c r="I472" s="0" t="n">
        <v>2</v>
      </c>
      <c r="J472" s="0" t="n">
        <v>0</v>
      </c>
      <c r="K472" s="0" t="n">
        <v>0</v>
      </c>
      <c r="L472" s="0" t="n">
        <v>1</v>
      </c>
      <c r="M472" s="0" t="n">
        <v>2</v>
      </c>
      <c r="N472" s="0" t="n">
        <v>0</v>
      </c>
      <c r="O472" s="0" t="n">
        <v>0</v>
      </c>
      <c r="P472" s="0" t="s">
        <v>4</v>
      </c>
      <c r="AE472" s="0" t="n">
        <v>20</v>
      </c>
    </row>
    <row r="473" customFormat="false" ht="14.65" hidden="false" customHeight="false" outlineLevel="0" collapsed="false">
      <c r="A473" s="0" t="n">
        <v>125</v>
      </c>
      <c r="B473" s="0" t="s">
        <v>421</v>
      </c>
      <c r="C473" s="0" t="n">
        <v>8</v>
      </c>
      <c r="D473" s="0" t="n">
        <v>1</v>
      </c>
      <c r="E473" s="0" t="n">
        <v>60</v>
      </c>
      <c r="F473" s="0" t="n">
        <v>4</v>
      </c>
      <c r="G473" s="0" t="n">
        <v>0</v>
      </c>
      <c r="H473" s="0" t="n">
        <v>0</v>
      </c>
      <c r="I473" s="0" t="n">
        <v>1</v>
      </c>
      <c r="J473" s="0" t="n">
        <v>0</v>
      </c>
      <c r="K473" s="0" t="n">
        <v>0</v>
      </c>
      <c r="L473" s="0" t="n">
        <v>1</v>
      </c>
      <c r="M473" s="0" t="n">
        <v>2</v>
      </c>
      <c r="N473" s="0" t="n">
        <v>0</v>
      </c>
      <c r="O473" s="0" t="n">
        <v>0</v>
      </c>
      <c r="P473" s="0" t="s">
        <v>4</v>
      </c>
      <c r="AE473" s="0" t="n">
        <v>20</v>
      </c>
    </row>
    <row r="474" customFormat="false" ht="14.65" hidden="false" customHeight="false" outlineLevel="0" collapsed="false">
      <c r="A474" s="0" t="n">
        <v>140</v>
      </c>
      <c r="B474" s="0" t="s">
        <v>422</v>
      </c>
      <c r="C474" s="0" t="n">
        <v>8</v>
      </c>
      <c r="D474" s="0" t="n">
        <v>1</v>
      </c>
      <c r="E474" s="0" t="n">
        <v>60</v>
      </c>
      <c r="F474" s="0" t="n">
        <v>4</v>
      </c>
      <c r="G474" s="0" t="n">
        <v>1</v>
      </c>
      <c r="H474" s="0" t="n">
        <v>0</v>
      </c>
      <c r="I474" s="0" t="n">
        <v>1</v>
      </c>
      <c r="J474" s="0" t="n">
        <v>0</v>
      </c>
      <c r="K474" s="0" t="n">
        <v>0</v>
      </c>
      <c r="L474" s="0" t="n">
        <v>1</v>
      </c>
      <c r="M474" s="0" t="n">
        <v>2</v>
      </c>
      <c r="N474" s="0" t="n">
        <v>0</v>
      </c>
      <c r="O474" s="0" t="n">
        <v>0</v>
      </c>
      <c r="P474" s="0" t="s">
        <v>4</v>
      </c>
      <c r="AE474" s="0" t="n">
        <v>20</v>
      </c>
    </row>
    <row r="475" customFormat="false" ht="14.65" hidden="false" customHeight="false" outlineLevel="0" collapsed="false">
      <c r="A475" s="0" t="n">
        <v>87</v>
      </c>
      <c r="B475" s="0" t="s">
        <v>423</v>
      </c>
      <c r="C475" s="0" t="n">
        <v>7</v>
      </c>
      <c r="D475" s="0" t="n">
        <v>2</v>
      </c>
      <c r="E475" s="0" t="n">
        <v>45</v>
      </c>
      <c r="F475" s="0" t="n">
        <v>6</v>
      </c>
      <c r="G475" s="0" t="n">
        <v>2</v>
      </c>
      <c r="H475" s="0" t="n">
        <v>0</v>
      </c>
      <c r="I475" s="0" t="n">
        <v>1</v>
      </c>
      <c r="J475" s="0" t="n">
        <v>1</v>
      </c>
      <c r="K475" s="0" t="n">
        <v>1</v>
      </c>
      <c r="L475" s="0" t="n">
        <v>1</v>
      </c>
      <c r="M475" s="0" t="n">
        <v>8</v>
      </c>
      <c r="N475" s="0" t="n">
        <v>0</v>
      </c>
      <c r="O475" s="0" t="n">
        <v>1</v>
      </c>
      <c r="P475" s="0" t="s">
        <v>61</v>
      </c>
      <c r="AE475" s="0" t="n">
        <v>60</v>
      </c>
    </row>
    <row r="476" customFormat="false" ht="14.65" hidden="false" customHeight="false" outlineLevel="0" collapsed="false">
      <c r="A476" s="0" t="n">
        <v>355</v>
      </c>
      <c r="B476" s="0" t="s">
        <v>424</v>
      </c>
      <c r="C476" s="0" t="n">
        <v>8</v>
      </c>
      <c r="D476" s="0" t="n">
        <v>2</v>
      </c>
      <c r="E476" s="0" t="n">
        <v>45</v>
      </c>
      <c r="F476" s="0" t="n">
        <v>10</v>
      </c>
      <c r="G476" s="0" t="n">
        <v>2</v>
      </c>
      <c r="H476" s="0" t="n">
        <v>0</v>
      </c>
      <c r="I476" s="0" t="n">
        <v>3</v>
      </c>
      <c r="J476" s="0" t="n">
        <v>3</v>
      </c>
      <c r="K476" s="0" t="n">
        <v>6</v>
      </c>
      <c r="L476" s="0" t="n">
        <v>1</v>
      </c>
      <c r="M476" s="0" t="n">
        <v>7</v>
      </c>
      <c r="N476" s="0" t="n">
        <v>1</v>
      </c>
      <c r="O476" s="0" t="n">
        <v>1</v>
      </c>
      <c r="P476" s="0" t="s">
        <v>61</v>
      </c>
      <c r="AE476" s="0" t="n">
        <v>70</v>
      </c>
    </row>
    <row r="477" customFormat="false" ht="14.65" hidden="false" customHeight="false" outlineLevel="0" collapsed="false">
      <c r="A477" s="0" t="n">
        <v>210</v>
      </c>
      <c r="B477" s="0" t="s">
        <v>425</v>
      </c>
      <c r="C477" s="0" t="n">
        <v>6</v>
      </c>
      <c r="D477" s="0" t="n">
        <v>1</v>
      </c>
      <c r="E477" s="0" t="n">
        <v>45</v>
      </c>
      <c r="F477" s="0" t="n">
        <v>6</v>
      </c>
      <c r="G477" s="0" t="n">
        <v>3</v>
      </c>
      <c r="H477" s="0" t="n">
        <v>0</v>
      </c>
      <c r="I477" s="0" t="n">
        <v>1</v>
      </c>
      <c r="J477" s="0" t="n">
        <v>1</v>
      </c>
      <c r="K477" s="0" t="n">
        <v>2</v>
      </c>
      <c r="L477" s="0" t="n">
        <v>1</v>
      </c>
      <c r="M477" s="0" t="n">
        <v>2</v>
      </c>
      <c r="N477" s="0" t="n">
        <v>0</v>
      </c>
      <c r="O477" s="0" t="n">
        <v>1</v>
      </c>
      <c r="P477" s="0" t="s">
        <v>61</v>
      </c>
      <c r="AE477" s="0" t="n">
        <v>30</v>
      </c>
    </row>
    <row r="479" customFormat="false" ht="14.65" hidden="false" customHeight="false" outlineLevel="0" collapsed="false">
      <c r="A479" s="0" t="s">
        <v>426</v>
      </c>
    </row>
    <row r="482" customFormat="false" ht="14.65" hidden="false" customHeight="false" outlineLevel="0" collapsed="false">
      <c r="A482" s="0" t="s">
        <v>1</v>
      </c>
      <c r="B482" s="0" t="s">
        <v>2</v>
      </c>
      <c r="C482" s="0" t="s">
        <v>3</v>
      </c>
      <c r="D482" s="0" t="s">
        <v>4</v>
      </c>
      <c r="E482" s="0" t="s">
        <v>5</v>
      </c>
      <c r="F482" s="0" t="s">
        <v>6</v>
      </c>
      <c r="G482" s="0" t="s">
        <v>7</v>
      </c>
      <c r="H482" s="0" t="s">
        <v>8</v>
      </c>
      <c r="I482" s="0" t="s">
        <v>9</v>
      </c>
      <c r="J482" s="0" t="s">
        <v>10</v>
      </c>
      <c r="K482" s="0" t="s">
        <v>11</v>
      </c>
      <c r="L482" s="0" t="s">
        <v>12</v>
      </c>
      <c r="M482" s="0" t="s">
        <v>13</v>
      </c>
      <c r="N482" s="0" t="s">
        <v>14</v>
      </c>
      <c r="O482" s="0" t="s">
        <v>15</v>
      </c>
      <c r="P482" s="0" t="s">
        <v>16</v>
      </c>
      <c r="AE482" s="0" t="n">
        <v>100</v>
      </c>
    </row>
    <row r="483" customFormat="false" ht="14.65" hidden="false" customHeight="false" outlineLevel="0" collapsed="false">
      <c r="A483" s="0" t="n">
        <v>29</v>
      </c>
      <c r="B483" s="0" t="s">
        <v>427</v>
      </c>
      <c r="C483" s="0" t="n">
        <v>10</v>
      </c>
      <c r="D483" s="0" t="n">
        <v>1</v>
      </c>
      <c r="E483" s="0" t="n">
        <v>0</v>
      </c>
      <c r="F483" s="0" t="n">
        <v>4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5</v>
      </c>
      <c r="N483" s="0" t="n">
        <v>4</v>
      </c>
      <c r="O483" s="0" t="n">
        <v>0</v>
      </c>
      <c r="P483" s="0" t="s">
        <v>288</v>
      </c>
      <c r="AE483" s="0" t="n">
        <v>100</v>
      </c>
    </row>
    <row r="484" customFormat="false" ht="14.65" hidden="false" customHeight="false" outlineLevel="0" collapsed="false">
      <c r="A484" s="0" t="n">
        <v>309</v>
      </c>
      <c r="B484" s="0" t="s">
        <v>428</v>
      </c>
      <c r="C484" s="0" t="n">
        <v>10</v>
      </c>
      <c r="D484" s="0" t="n">
        <v>1</v>
      </c>
      <c r="E484" s="0" t="n">
        <v>198</v>
      </c>
      <c r="F484" s="0" t="n">
        <v>4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5</v>
      </c>
      <c r="N484" s="0" t="n">
        <v>8</v>
      </c>
      <c r="O484" s="0" t="n">
        <v>0</v>
      </c>
      <c r="P484" s="0" t="s">
        <v>288</v>
      </c>
      <c r="AE484" s="0" t="n">
        <v>100</v>
      </c>
    </row>
    <row r="485" customFormat="false" ht="14.65" hidden="false" customHeight="false" outlineLevel="0" collapsed="false">
      <c r="A485" s="0" t="n">
        <v>354</v>
      </c>
      <c r="B485" s="0" t="s">
        <v>429</v>
      </c>
      <c r="C485" s="0" t="n">
        <v>12</v>
      </c>
      <c r="D485" s="0" t="n">
        <v>1</v>
      </c>
      <c r="E485" s="0" t="n">
        <v>15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5</v>
      </c>
      <c r="N485" s="0" t="n">
        <v>6</v>
      </c>
      <c r="O485" s="0" t="n">
        <v>0</v>
      </c>
      <c r="P485" s="0" t="s">
        <v>288</v>
      </c>
      <c r="AE485" s="0" t="n">
        <v>100</v>
      </c>
    </row>
    <row r="486" customFormat="false" ht="14.65" hidden="false" customHeight="false" outlineLevel="0" collapsed="false">
      <c r="A486" s="0" t="n">
        <v>30</v>
      </c>
      <c r="B486" s="0" t="s">
        <v>430</v>
      </c>
      <c r="C486" s="0" t="n">
        <v>10</v>
      </c>
      <c r="D486" s="0" t="n">
        <v>1</v>
      </c>
      <c r="E486" s="0" t="n">
        <v>0</v>
      </c>
      <c r="F486" s="0" t="n">
        <v>4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5</v>
      </c>
      <c r="N486" s="0" t="n">
        <v>4</v>
      </c>
      <c r="O486" s="0" t="n">
        <v>0</v>
      </c>
      <c r="P486" s="0" t="s">
        <v>288</v>
      </c>
      <c r="AE486" s="0" t="n">
        <v>100</v>
      </c>
    </row>
    <row r="487" customFormat="false" ht="14.65" hidden="false" customHeight="false" outlineLevel="0" collapsed="false">
      <c r="A487" s="0" t="n">
        <v>178</v>
      </c>
      <c r="B487" s="0" t="s">
        <v>431</v>
      </c>
      <c r="C487" s="0" t="n">
        <v>12</v>
      </c>
      <c r="D487" s="0" t="n">
        <v>1</v>
      </c>
      <c r="E487" s="0" t="n">
        <v>24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5</v>
      </c>
      <c r="N487" s="0" t="n">
        <v>8</v>
      </c>
      <c r="O487" s="0" t="n">
        <v>0</v>
      </c>
      <c r="P487" s="0" t="s">
        <v>288</v>
      </c>
      <c r="AE487" s="0" t="n">
        <v>100</v>
      </c>
    </row>
    <row r="489" customFormat="false" ht="14.65" hidden="false" customHeight="false" outlineLevel="0" collapsed="false">
      <c r="A489" s="0" t="s">
        <v>432</v>
      </c>
    </row>
    <row r="492" customFormat="false" ht="14.65" hidden="false" customHeight="false" outlineLevel="0" collapsed="false">
      <c r="A492" s="0" t="s">
        <v>1</v>
      </c>
      <c r="B492" s="0" t="s">
        <v>2</v>
      </c>
      <c r="C492" s="0" t="s">
        <v>3</v>
      </c>
      <c r="D492" s="0" t="s">
        <v>4</v>
      </c>
      <c r="E492" s="0" t="s">
        <v>5</v>
      </c>
      <c r="F492" s="0" t="s">
        <v>6</v>
      </c>
      <c r="G492" s="0" t="s">
        <v>7</v>
      </c>
      <c r="H492" s="0" t="s">
        <v>8</v>
      </c>
      <c r="I492" s="0" t="s">
        <v>9</v>
      </c>
      <c r="J492" s="0" t="s">
        <v>10</v>
      </c>
      <c r="K492" s="0" t="s">
        <v>11</v>
      </c>
      <c r="L492" s="0" t="s">
        <v>12</v>
      </c>
      <c r="M492" s="0" t="s">
        <v>13</v>
      </c>
      <c r="N492" s="0" t="s">
        <v>14</v>
      </c>
      <c r="O492" s="0" t="s">
        <v>15</v>
      </c>
      <c r="P492" s="0" t="s">
        <v>16</v>
      </c>
    </row>
    <row r="493" customFormat="false" ht="14.65" hidden="false" customHeight="false" outlineLevel="0" collapsed="false">
      <c r="A493" s="0" t="n">
        <v>291</v>
      </c>
      <c r="B493" s="0" t="s">
        <v>433</v>
      </c>
      <c r="C493" s="0" t="n">
        <v>4</v>
      </c>
      <c r="D493" s="0" t="n">
        <v>1</v>
      </c>
      <c r="E493" s="0" t="n">
        <v>0</v>
      </c>
      <c r="F493" s="0" t="n">
        <v>40</v>
      </c>
      <c r="G493" s="0" t="n">
        <v>2</v>
      </c>
      <c r="H493" s="0" t="n">
        <v>0</v>
      </c>
      <c r="I493" s="0" t="n">
        <v>0</v>
      </c>
      <c r="J493" s="0" t="n">
        <v>0</v>
      </c>
      <c r="K493" s="0" t="n">
        <v>2</v>
      </c>
      <c r="L493" s="0" t="n">
        <v>0</v>
      </c>
      <c r="M493" s="0" t="n">
        <v>2</v>
      </c>
      <c r="N493" s="0" t="n">
        <v>2</v>
      </c>
      <c r="O493" s="0" t="n">
        <v>2</v>
      </c>
      <c r="P493" s="0" t="s">
        <v>395</v>
      </c>
      <c r="AE493" s="0" t="n">
        <v>100</v>
      </c>
    </row>
    <row r="494" customFormat="false" ht="14.65" hidden="false" customHeight="false" outlineLevel="0" collapsed="false">
      <c r="A494" s="0" t="n">
        <v>299</v>
      </c>
      <c r="B494" s="0" t="s">
        <v>434</v>
      </c>
      <c r="C494" s="0" t="n">
        <v>4</v>
      </c>
      <c r="D494" s="0" t="n">
        <v>1</v>
      </c>
      <c r="E494" s="0" t="n">
        <v>0</v>
      </c>
      <c r="F494" s="0" t="n">
        <v>40</v>
      </c>
      <c r="G494" s="0" t="n">
        <v>2</v>
      </c>
      <c r="H494" s="0" t="n">
        <v>0</v>
      </c>
      <c r="I494" s="0" t="n">
        <v>0</v>
      </c>
      <c r="J494" s="0" t="n">
        <v>0</v>
      </c>
      <c r="K494" s="0" t="n">
        <v>2</v>
      </c>
      <c r="L494" s="0" t="n">
        <v>0</v>
      </c>
      <c r="M494" s="0" t="n">
        <v>2</v>
      </c>
      <c r="N494" s="0" t="n">
        <v>2</v>
      </c>
      <c r="O494" s="0" t="n">
        <v>2</v>
      </c>
      <c r="P494" s="0" t="s">
        <v>395</v>
      </c>
      <c r="AE494" s="0" t="n">
        <v>10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