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ZA0" vbProcedure="false">"Crystal Ball Data - Ver. 3.0"</definedName>
    <definedName function="false" hidden="false" name="ZA0A" vbProcedure="false">12+111</definedName>
    <definedName function="false" hidden="false" name="ZA0C" vbProcedure="false">0+0</definedName>
    <definedName function="false" hidden="false" name="ZA0F" vbProcedure="false">12+111</definedName>
    <definedName function="false" hidden="false" name="ZA0T" vbProcedure="false">9712552+0</definedName>
    <definedName function="false" hidden="false" localSheetId="0" name="_x0001_AL679FFFFF" vbProcedure="false">Sheet1!$F$15</definedName>
    <definedName function="false" hidden="false" localSheetId="0" name="_x0001_AL67B7FFFF" vbProcedure="false">Sheet1!$D$15</definedName>
    <definedName function="false" hidden="false" localSheetId="0" name="ZA100" vbProcedure="false">Sheet1!$D$4+"aFirst Qtr 94"+517+Sheet1!$D$4+0+0.0299999999999998+Sheet1!$E$4+0+0.02</definedName>
    <definedName function="false" hidden="false" localSheetId="0" name="ZA101" vbProcedure="false">Sheet1!$D$5+"aSecond Qtr 94"+517+Sheet1!$D$5+0+0.025+Sheet1!$E$5+0+0.02</definedName>
    <definedName function="false" hidden="false" localSheetId="0" name="ZA102" vbProcedure="false">Sheet1!$D$6+"aThird Qtr 94"+517+Sheet1!$D$6+0+0.035+Sheet1!$E$6+0+0.02</definedName>
    <definedName function="false" hidden="false" localSheetId="0" name="ZA103" vbProcedure="false">Sheet1!$D$7+"aFourth Qtr 94"+517+Sheet1!$D$7+0+0.035+Sheet1!$E$7+0+0.02</definedName>
    <definedName function="false" hidden="false" localSheetId="0" name="ZA104" vbProcedure="false">Sheet1!$D$8+"aFirst Qtr 95"+517+Sheet1!$D$8+0+0.0299999999999998+Sheet1!$E$8+0+0.02</definedName>
    <definedName function="false" hidden="false" localSheetId="0" name="ZA105" vbProcedure="false">Sheet1!$D$9+"aSecond Qtr 95"+517+Sheet1!$D$9+0+0.04+Sheet1!$E$9+0+0.02</definedName>
    <definedName function="false" hidden="false" localSheetId="0" name="ZA106" vbProcedure="false">Sheet1!$D$10+"aThird Qtr 95"+517+Sheet1!$D$10+0+0.0449999999999999+Sheet1!$E$10+0+0.02</definedName>
    <definedName function="false" hidden="false" localSheetId="0" name="ZA107" vbProcedure="false">Sheet1!$D$11+"aFourth Qtr 95"+517+Sheet1!$D$11+0+0.055+Sheet1!$E$11+0+0.0299999999999999</definedName>
    <definedName function="false" hidden="false" localSheetId="0" name="ZA108" vbProcedure="false">Sheet1!$D$12+"aFirst Qtr 96"+517+Sheet1!$D$12+0+0.0449999999999999+Sheet1!$E$12+0+0.0299999999999999</definedName>
    <definedName function="false" hidden="false" localSheetId="0" name="ZA109" vbProcedure="false">Sheet1!$D$13+"aSecond Qtr 96"+517+Sheet1!$D$13+0+0.05+Sheet1!$E$13+0+0.0299999999999999</definedName>
    <definedName function="false" hidden="false" localSheetId="0" name="ZA110" vbProcedure="false">Sheet1!$D$14+"aThird Qtr 96"+517+Sheet1!$D$14+0+0.0599999999999999+Sheet1!$E$14+0+0.0299999999999999</definedName>
    <definedName function="false" hidden="false" localSheetId="0" name="ZA111" vbProcedure="false">Sheet1!$D$15+"aFourth Qtr 96"+517+Sheet1!$D$15+0+0.055+Sheet1!$E$15+0+0.04</definedName>
    <definedName function="false" hidden="false" localSheetId="0" name="ZF100" vbProcedure="false">Sheet1!$F$4+"First Qtr 94"+""+41+41+376+0+0+0+0+2+6+"-"+"+"+2.6+10+0</definedName>
    <definedName function="false" hidden="false" localSheetId="0" name="ZF101" vbProcedure="false">Sheet1!$F$5+"Second Qtr 94"+""+41+41+376+0+0+0+0+2+6+"-"+"+"+2.6+10+0</definedName>
    <definedName function="false" hidden="false" localSheetId="0" name="ZF102" vbProcedure="false">Sheet1!$F$6+"Third Qtr 94"+""+41+41+376+0+0+0+0+2+6+"-"+"+"+2.6+10+0</definedName>
    <definedName function="false" hidden="false" localSheetId="0" name="ZF103" vbProcedure="false">Sheet1!$F$7+"Fourth Qtr 94"+""+41+41+376+0+0+0+0+2+6+"-"+"+"+2.6+10+0</definedName>
    <definedName function="false" hidden="false" localSheetId="0" name="ZF104" vbProcedure="false">Sheet1!$F$8+"First Qtr 95"+""+41+41+376+0+0+0+0+2+6+"-"+"+"+2.6+10+0</definedName>
    <definedName function="false" hidden="false" localSheetId="0" name="ZF105" vbProcedure="false">Sheet1!$F$9+"Second Qtr 95"+""+41+41+376+0+0+0+0+2+6+"-"+"+"+2.6+10+0</definedName>
    <definedName function="false" hidden="false" localSheetId="0" name="ZF106" vbProcedure="false">Sheet1!$F$10+"Third Qtr 95"+""+41+41+376+0+0+0+0+2+6+"-"+"+"+2.6+10+0</definedName>
    <definedName function="false" hidden="false" localSheetId="0" name="ZF107" vbProcedure="false">Sheet1!$F$11+"Fourth Qtr 95"+""+41+41+376+0+0+0+0+2+6+"-"+"+"+2.6+10+0</definedName>
    <definedName function="false" hidden="false" localSheetId="0" name="ZF108" vbProcedure="false">Sheet1!$F$12+"First Qtr 96"+""+41+41+376+0+0+0+0+2+6+"-"+"+"+2.6+10+0</definedName>
    <definedName function="false" hidden="false" localSheetId="0" name="ZF109" vbProcedure="false">Sheet1!$F$13+"Second Qtr 96"+""+41+41+376+0+0+0+0+2+6+"-"+"+"+2.6+10+0</definedName>
    <definedName function="false" hidden="false" localSheetId="0" name="ZF110" vbProcedure="false">Sheet1!$F$14+"Third Qtr 96"+""+41+41+376+0+0+0+0+2+6+"-"+"+"+2.6+10+0</definedName>
    <definedName function="false" hidden="false" localSheetId="0" name="ZF111" vbProcedure="false">Sheet1!$F$15+"Fourth Qtr 96"+""+41+41+1401+40+181+319+635+2+6+"-"+"+"+2.6+10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Quarterly Sales Projection</t>
  </si>
  <si>
    <t xml:space="preserve">Quarter</t>
  </si>
  <si>
    <t xml:space="preserve">Starting Sales</t>
  </si>
  <si>
    <t xml:space="preserve">Growth</t>
  </si>
  <si>
    <t xml:space="preserve">Std Dev</t>
  </si>
  <si>
    <t xml:space="preserve">Ending Sales</t>
  </si>
  <si>
    <t xml:space="preserve">First Qtr 94</t>
  </si>
  <si>
    <t xml:space="preserve">Second Qtr 94</t>
  </si>
  <si>
    <t xml:space="preserve">Third Qtr 94</t>
  </si>
  <si>
    <t xml:space="preserve">Fourth Qtr 94</t>
  </si>
  <si>
    <t xml:space="preserve">First Qtr 95</t>
  </si>
  <si>
    <t xml:space="preserve">Second Qtr 95</t>
  </si>
  <si>
    <t xml:space="preserve">Third Qtr 95</t>
  </si>
  <si>
    <t xml:space="preserve">Fourth Qtr 95</t>
  </si>
  <si>
    <t xml:space="preserve">First Qtr 96</t>
  </si>
  <si>
    <t xml:space="preserve">Second Qtr 96</t>
  </si>
  <si>
    <t xml:space="preserve">Third Qtr 96</t>
  </si>
  <si>
    <t xml:space="preserve">Fourth Qtr 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/d\/yy"/>
    <numFmt numFmtId="166" formatCode="#,##0.00"/>
    <numFmt numFmtId="167" formatCode="\$#,##0\ ;&quot;($&quot;#,##0\)"/>
    <numFmt numFmtId="168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15.39"/>
    <col collapsed="false" customWidth="true" hidden="false" outlineLevel="0" max="3" min="3" style="0" width="13.34"/>
    <col collapsed="false" customWidth="true" hidden="false" outlineLevel="0" max="6" min="6" style="0" width="13.34"/>
  </cols>
  <sheetData>
    <row r="1" customFormat="false" ht="14.65" hidden="false" customHeight="false" outlineLevel="0" collapsed="false">
      <c r="A1" s="1"/>
      <c r="B1" s="1"/>
      <c r="C1" s="2"/>
      <c r="D1" s="3" t="s">
        <v>0</v>
      </c>
      <c r="E1" s="2"/>
      <c r="F1" s="2"/>
    </row>
    <row r="2" customFormat="false" ht="14.65" hidden="false" customHeight="false" outlineLevel="0" collapsed="false">
      <c r="A2" s="1"/>
      <c r="B2" s="1"/>
      <c r="C2" s="2"/>
      <c r="D2" s="2"/>
      <c r="E2" s="2"/>
      <c r="F2" s="2"/>
    </row>
    <row r="3" customFormat="false" ht="14.65" hidden="false" customHeight="false" outlineLevel="0" collapsed="false">
      <c r="A3" s="1"/>
      <c r="B3" s="4" t="s">
        <v>1</v>
      </c>
      <c r="C3" s="5" t="s">
        <v>2</v>
      </c>
      <c r="D3" s="5" t="s">
        <v>3</v>
      </c>
      <c r="E3" s="5" t="s">
        <v>4</v>
      </c>
      <c r="F3" s="6" t="s">
        <v>5</v>
      </c>
    </row>
    <row r="4" customFormat="false" ht="14.65" hidden="false" customHeight="false" outlineLevel="0" collapsed="false">
      <c r="A4" s="7"/>
      <c r="B4" s="8" t="s">
        <v>6</v>
      </c>
      <c r="C4" s="9" t="n">
        <v>12200000</v>
      </c>
      <c r="D4" s="10" t="n">
        <v>0.0299999999999999</v>
      </c>
      <c r="E4" s="11" t="n">
        <v>0.02</v>
      </c>
      <c r="F4" s="12" t="n">
        <f aca="false">C4+C4*D4</f>
        <v>12566000</v>
      </c>
    </row>
    <row r="5" customFormat="false" ht="14.65" hidden="false" customHeight="false" outlineLevel="0" collapsed="false">
      <c r="A5" s="7"/>
      <c r="B5" s="8" t="s">
        <v>7</v>
      </c>
      <c r="C5" s="9" t="n">
        <f aca="false">F4</f>
        <v>12566000</v>
      </c>
      <c r="D5" s="10" t="n">
        <v>0.025</v>
      </c>
      <c r="E5" s="11" t="n">
        <v>0.02</v>
      </c>
      <c r="F5" s="12" t="n">
        <f aca="false">C5+C5*D5</f>
        <v>12880150</v>
      </c>
    </row>
    <row r="6" customFormat="false" ht="14.65" hidden="false" customHeight="false" outlineLevel="0" collapsed="false">
      <c r="A6" s="7"/>
      <c r="B6" s="8" t="s">
        <v>8</v>
      </c>
      <c r="C6" s="9" t="n">
        <f aca="false">F5</f>
        <v>12880150</v>
      </c>
      <c r="D6" s="10" t="n">
        <v>0.035</v>
      </c>
      <c r="E6" s="11" t="n">
        <v>0.02</v>
      </c>
      <c r="F6" s="12" t="n">
        <f aca="false">C6+C6*D6</f>
        <v>13330955.25</v>
      </c>
    </row>
    <row r="7" customFormat="false" ht="14.65" hidden="false" customHeight="false" outlineLevel="0" collapsed="false">
      <c r="A7" s="7"/>
      <c r="B7" s="8" t="s">
        <v>9</v>
      </c>
      <c r="C7" s="9" t="n">
        <f aca="false">F6</f>
        <v>13330955.25</v>
      </c>
      <c r="D7" s="10" t="n">
        <v>0.035</v>
      </c>
      <c r="E7" s="11" t="n">
        <v>0.02</v>
      </c>
      <c r="F7" s="12" t="n">
        <f aca="false">C7+C7*D7</f>
        <v>13797538.68375</v>
      </c>
    </row>
    <row r="8" customFormat="false" ht="14.65" hidden="false" customHeight="false" outlineLevel="0" collapsed="false">
      <c r="A8" s="7"/>
      <c r="B8" s="8" t="s">
        <v>10</v>
      </c>
      <c r="C8" s="9" t="n">
        <f aca="false">F7</f>
        <v>13797538.68375</v>
      </c>
      <c r="D8" s="10" t="n">
        <v>0.0299999999999999</v>
      </c>
      <c r="E8" s="11" t="n">
        <v>0.02</v>
      </c>
      <c r="F8" s="12" t="n">
        <f aca="false">C8+C8*D8</f>
        <v>14211464.8442625</v>
      </c>
    </row>
    <row r="9" customFormat="false" ht="14.65" hidden="false" customHeight="false" outlineLevel="0" collapsed="false">
      <c r="A9" s="7"/>
      <c r="B9" s="8" t="s">
        <v>11</v>
      </c>
      <c r="C9" s="9" t="n">
        <f aca="false">F8</f>
        <v>14211464.8442625</v>
      </c>
      <c r="D9" s="10" t="n">
        <v>0.04</v>
      </c>
      <c r="E9" s="11" t="n">
        <v>0.02</v>
      </c>
      <c r="F9" s="12" t="n">
        <f aca="false">C9+C9*D9</f>
        <v>14779923.438033</v>
      </c>
    </row>
    <row r="10" customFormat="false" ht="14.65" hidden="false" customHeight="false" outlineLevel="0" collapsed="false">
      <c r="A10" s="7"/>
      <c r="B10" s="8" t="s">
        <v>12</v>
      </c>
      <c r="C10" s="9" t="n">
        <f aca="false">F9</f>
        <v>14779923.438033</v>
      </c>
      <c r="D10" s="10" t="n">
        <v>0.0449999999999999</v>
      </c>
      <c r="E10" s="11" t="n">
        <v>0.02</v>
      </c>
      <c r="F10" s="12" t="n">
        <f aca="false">C10+C10*D10</f>
        <v>15445019.9927445</v>
      </c>
    </row>
    <row r="11" customFormat="false" ht="14.65" hidden="false" customHeight="false" outlineLevel="0" collapsed="false">
      <c r="A11" s="7"/>
      <c r="B11" s="8" t="s">
        <v>13</v>
      </c>
      <c r="C11" s="9" t="n">
        <f aca="false">F10</f>
        <v>15445019.9927445</v>
      </c>
      <c r="D11" s="10" t="n">
        <v>0.055</v>
      </c>
      <c r="E11" s="11" t="n">
        <v>0.03</v>
      </c>
      <c r="F11" s="12" t="n">
        <f aca="false">C11+C11*D11</f>
        <v>16294496.0923454</v>
      </c>
    </row>
    <row r="12" customFormat="false" ht="14.65" hidden="false" customHeight="false" outlineLevel="0" collapsed="false">
      <c r="A12" s="7"/>
      <c r="B12" s="8" t="s">
        <v>14</v>
      </c>
      <c r="C12" s="9" t="n">
        <f aca="false">F11</f>
        <v>16294496.0923454</v>
      </c>
      <c r="D12" s="10" t="n">
        <v>0.0449999999999999</v>
      </c>
      <c r="E12" s="11" t="n">
        <v>0.03</v>
      </c>
      <c r="F12" s="12" t="n">
        <f aca="false">C12+C12*D12</f>
        <v>17027748.416501</v>
      </c>
    </row>
    <row r="13" customFormat="false" ht="14.65" hidden="false" customHeight="false" outlineLevel="0" collapsed="false">
      <c r="A13" s="7"/>
      <c r="B13" s="8" t="s">
        <v>15</v>
      </c>
      <c r="C13" s="9" t="n">
        <f aca="false">F12</f>
        <v>17027748.416501</v>
      </c>
      <c r="D13" s="10" t="n">
        <v>0.05</v>
      </c>
      <c r="E13" s="11" t="n">
        <v>0.03</v>
      </c>
      <c r="F13" s="12" t="n">
        <f aca="false">C13+C13*D13</f>
        <v>17879135.837326</v>
      </c>
    </row>
    <row r="14" customFormat="false" ht="14.65" hidden="false" customHeight="false" outlineLevel="0" collapsed="false">
      <c r="A14" s="7"/>
      <c r="B14" s="8" t="s">
        <v>16</v>
      </c>
      <c r="C14" s="9" t="n">
        <f aca="false">F13</f>
        <v>17879135.837326</v>
      </c>
      <c r="D14" s="10" t="n">
        <v>0.0599999999999999</v>
      </c>
      <c r="E14" s="11" t="n">
        <v>0.03</v>
      </c>
      <c r="F14" s="12" t="n">
        <f aca="false">C14+C14*D14</f>
        <v>18951883.9875656</v>
      </c>
    </row>
    <row r="15" customFormat="false" ht="14.65" hidden="false" customHeight="false" outlineLevel="0" collapsed="false">
      <c r="A15" s="7"/>
      <c r="B15" s="13" t="s">
        <v>17</v>
      </c>
      <c r="C15" s="14" t="n">
        <f aca="false">F14</f>
        <v>18951883.9875656</v>
      </c>
      <c r="D15" s="15" t="n">
        <v>0.055</v>
      </c>
      <c r="E15" s="16" t="n">
        <v>0.04</v>
      </c>
      <c r="F15" s="17" t="n">
        <f aca="false">C15+C15*D15</f>
        <v>19994237.6068817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