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SZDDˆð'3A_x0015_ÿ	_x0002__x0006__x0010_ÿ¹_x0004_\ _x000c_NÿEOW Limiçtedàýíð_x000b__x0002__x0010_÷Õ_x0002_óð_x0014_aÿ_x0003_Û_x0005_B¿_x0002__x0001_€_x000c_3d[</t>
  </si>
  <si>
    <t xml:space="preserve">3_x0001__x000e_?_x0002__x000f_?_x0002_ÿ_x0010__x0008_ü©ñÒßMbP?_x0011_3U"]_x0002_*]_x0002_+?_x0002__?_x0002_Õ‚]_x0002_ƒ]_x0002_„]_x0002_€Ý_x0004_$_x0001_%_x0002_Ž_x0001_ÿ}Œ_x0001_</t>
  </si>
  <si>
    <t xml:space="preserve">]_x0002_ý3Á_x0004_1_x0002__x000b_ýÈ—_x0001__x0004_Helv*°_x0003__x0001_·_x000b__x0002_·_x000b__x0003_·_x000b_¶</t>
  </si>
  <si>
    <t xml:space="preserve">õ µ_x0007__x0014_â_x0002_&amp;f_x0015_þQ_x0007_Page &amp;sp&amp;Q _x0013_è?'_x001e__x0018_](_x001e__x0016_ð?)6_x0018_M_x001e__x0012_W_x0001_	;@]_x0002_V3÷_x0017__x001e__x0012__x0011_Geneïral_x001e_3_x0001_0_x001e_¿_x0005__x0004_0.0v_x0010__x0006_¿_x0005_#</t>
  </si>
  <si>
    <t xml:space="preserve">##v_x0010_	ó_x0008_…_x0012_}_x0012__x0014__x0013_"»£"…_x0012_;\-œ_x0015__x001e_ï_x0019__x0018_œ_x0016_[Re;d]¥_x0019__x001a__x0019_œ_x0015_}_x0010__x001c_¤_x0018_}_x0012__x001f__x001e_Ñ_x0019_½_x001c_}_x0012__x0006__x000c__x0010_0%€_x0012_|_x0011__x0013_ Œ_x0010_|_x0011_ûE+~_x0011__x0007__x0006_#\_x000f_ ?/?Š_x0013_1 3 5 þ- d/m/yy_x001e_ÿ_x000b_</t>
  </si>
  <si>
    <t xml:space="preserve">d\-m_x000f_mm\-L!E!T"e_x0012_¾V&amp;_x000c__x000b_h:W  ¿AM/PM_x001e_I_x000e__x000e_y!:ss}&amp;y_x0010_y!e_x0012_j‰$_x001e_=_x000c_H#\ œ#w_x0004__x0003_V _x0018__x0002__x0007_ûð_m_x0001__x0005_Å'_x0004_Å'ï	_x0018__x0002__x0015_óðm_x0008__x0007_ÿJanJun9·1-I_x0006_æ(uolDecö$_x0007_</t>
  </si>
  <si>
    <t xml:space="preserve">Å'´þ Ç%_x0007_Å'_x0008__x0012_]_x0002__x0019_ê]_x0002_c]_x0002__x0013_]_x0002_C_x0002__x000c_~óð_x0005_ðÿÎ$_x0001_žQ1_x0001__x0005_ôY=i9_x0002_v=f&lt;Í ˜=¨=¸=È=Ø=@è=ø=_x0008_M_x0018_M(LÌ k7o_x0005__x0004__x0005_øi9_x0005__x0008_WL½	WK_x0006__x0001_(IAÂÜ@B_x0017__x0001_&lt;#ÎÂ%KžE†D@±J$žDQ_x0010__x0010_II…@8©C¿FîèDÂÂ“•_x0010_€_x0003__x001d_ÿ_x0001_Q_x0011_€_x0004__x0008_R‹_x0008_Rß_x0012_€_x0005_ÿU3_x0008_Ù}O $_x0001_¶</t>
  </si>
  <si>
    <t xml:space="preserve">û ÂZ'Q_x0001_]_x0001__x0006__x0018_2U_x0003_â¥Û?W_x0004__x0001_?W_x0005_x_x0010_I%_x0007_@V_x0006__x0010_&gt;X_x0007_</t>
  </si>
  <si>
    <t xml:space="preserve"> /XI_x0008_u &gt;X</t>
  </si>
  <si>
    <t xml:space="preserve">%_x0002_pC60_x001f_$_x0001__x000e__x000e_Ì ?h_x0001__x0001_÷)ËQGAÝ_x000e_™½Q_x0010__x0007__x0004__x0008_ËQ#_x0001_çSÀEBËQ+úXcR</t>
  </si>
  <si>
    <t xml:space="preserve">ËQŽ_x0001_ûW_x0004__x0006_ËQD/æTÕ_x0002_fòñçSÄQ_x0010_ËÚ_x0005_ËQ_x0007_äVl0_x0001__x0008_¨ÊR_x001f__x0011_çS¾Q_x0010_òR	ŠäVÇQ_x0011_ÀËQ¿QçSÂbQ_x0010__x0005_ÊR)Q_gÖ_x0001_ËQTS1çSÅ¶f</t>
  </si>
  <si>
    <t xml:space="preserve">äV¬îQ(ÊRÇQçSÏQ_x0010_‹Vb1QZÓSØQ_x0010_Æ©ËQ_x0011_P_x0012_®ud¶_x0002_ËQ_x0012__x0010_vcÔ_x0002_ËQ_x0013__x0010_veóðle©_x0001_ñòI1~¾R_x0001_'à×:à@Qs_x0002_'À&gt;Z]u_x0003_'@B]u_x0004_'« F]u_x0005_XqI]u_x0006_®fqMà@Gs_x0007_Nv_x0008_Ö'€Q]u	'`U—à@_x0004_í–`</t>
  </si>
  <si>
    <t xml:space="preserve">_x0011_S«epQs_x000b_ÂQ]]u_x000c_úXq`]u</t>
  </si>
  <si>
    <t xml:space="preserve">_x0015_ ÕdÉq_x000f_FB_x0016_</t>
  </si>
  <si>
    <t xml:space="preserve"> Be_x001f_lgiumQqÚP°_x0010_X=_x0011_Gq:Q_x0019_%ƒ_x0003_°_x0010_:_x0017_ƒ_x0004__x001e_„_x0004__x0002__x000e_t1°_x0010_ÿ_x0006_1</t>
  </si>
  <si>
    <t xml:space="preserve">20R%ƒ_x0006_°_x0010__x0004_ƒ_x0007__x000b__x0001_Q¢_x001f_5^rS_x0011__x001f_.¤r_x0001_$–`-…_x000b_`‚s1_x000c_`R€+11_x0017_ƒ</t>
  </si>
  <si>
    <t xml:space="preserve">_x001e_‚9_x0003_‚#_x0001_þkDenmarkhQq@_x0001__x001f_‡_x0002_*‚_x0004__x0002_&gt;_x0001_þ5_x0005_28</t>
  </si>
  <si>
    <t xml:space="preserve">292¦_x0002_&gt;‚°26“M_x0003__x0004_U×ƒ_&amp;Ã„iƒ€Ð„åƒ|åƒŠåƒ˜…_x0002_@¡‚åƒ¬‚ð‚¼ù€5</t>
  </si>
  <si>
    <t xml:space="preserve">’õ_x000e_</t>
  </si>
  <si>
    <t xml:space="preserve">b_x0016__x0010_Fran_x000b_ceQq_x0003__x001c_Š_x000c__x0010_</t>
  </si>
  <si>
    <t xml:space="preserve">„IQŠ7ƒ_x0003_&gt;„0Êp	aM_x0008_</t>
  </si>
  <si>
    <t xml:space="preserve">R€8T†_x0003_^„†‘iŽ›ª|ƒ</t>
  </si>
  <si>
    <t xml:space="preserve">^r_x0003_‰Š_x0003_—†_x0003_ª¡†_x0003_«„4³„_x0003_»ˆ_x0014_ú_x0002__x0016_u West GermanyËqºž_x0001__x0019_â1</t>
  </si>
  <si>
    <t xml:space="preserve">6Gq_x0004__x0010_*‚Qq¿ _x001e_‚=^rXQA…i_x0011_M	R„</t>
  </si>
  <si>
    <t xml:space="preserve">3_x001f_’_x0005__x0004_%”1C¤iN«k£|Tu£Š‰_x0004_—†_x0004_¡†_x0004_«†‹20ï_x0004_x3aì‘G_reeceËq_x0005_a§ºQq_x0005_*‚2Êr_x0005_&gt;4‚_x0003_2</t>
  </si>
  <si>
    <t xml:space="preserve">5+³?_x001f__x0003_5</t>
  </si>
  <si>
    <t xml:space="preserve">8¦gQ_x0008_”_x0015_7Gq_x0005_ß–_x0005_é”%³v³ŠÒ¥_x0005_‰Š_x0005_—‚:³¢_x0013_&lt;©´o•_x0005_</t>
  </si>
  <si>
    <t xml:space="preserve">»ì‘</t>
  </si>
  <si>
    <t xml:space="preserve">ÿ_x000e_Irish ÿRepublic€Qq'_x001f_‡çíƒ¦‘÷1€ü÷³?…_x0005_ÃM÷³&amp;“_x0008_@Êpì‘iç½_x0005_ÃÒ¥_x0006_‰„U_x0014_¤r_x0006_¯¶_x0006_¹º_x0006_n–Õ_x0006_</t>
  </si>
  <si>
    <t xml:space="preserve">»</t>
  </si>
  <si>
    <t xml:space="preserve">Zb_x0016_hQtaUl[¢_x0007_a«_x0007_p¦_x0007_z¤%?Êp_x000c_</t>
  </si>
  <si>
    <t xml:space="preserve"> _x0006_–5ÕÃM€!…- ì„…Q³ÆËÃÒ¥_x0007_</t>
  </si>
  <si>
    <t xml:space="preserve">‰Š_x0007_—†_x0007_¡‚ÕÃ¬CƒL_x0014_0»‚_x0007_ü€€“_x0012__x001e__x0012_ý_x0016_–`Luxemb¯ourgQq_x0008__x001c_Š_x0008_**†_x0008_4†_x0008_&gt;Š_x0008_LŠÓ_x0002_&amp;“8ÊpkÑisÙÓÒ¥_x0015__x0008_‰Š_x0008_—†_x0008_CÖ”QA…©</t>
  </si>
  <si>
    <t xml:space="preserve">Qyš_x0013_‚b_x0016_O Nÿetherlan«dsQq	_x001c_Š	p¦	HÚÆGã?‡_x000f_T_x0010_M_x0007__x001b__x0005_1U…	^„2ái:êUãªG•	P–	—†	d–	Òn–	</t>
  </si>
  <si>
    <t xml:space="preserve">»•c_x0016_QPo?rtugalQq_x0019_ˆ_x001f_ƒ_x0006_ó@³;^r˜‘_x001f_3_x0008_!ô?ƒÂ_x000c_–`lµ¤£ù±_x0002__x001f_$Å’×ÁúéGqÑ7ƒ IáŒ‡_x0008_ñxõº³_x0014_!ôNÓ_x0005_Êp_x000e_–`¼QbÑï|)Q³ÁSpainËq_x0004_8Qd¨_x000b_ê„©a5ÐU€üàó?QqeQ_x001f_‡tQíƒPƒQÈö_x0008__x0003_|ƒ9^r_x000b_‰ŠHP _x0005__x0006_º³(&gt;_x0004_N×_x000e_ RâO6»ô¼¡ã³Uniÿted King_x0007_domGqs1-ƒ“1§_x0005_5Ÿ_x0003_?Ÿ_x0003_MŸ_x0003__ƒ¼¡_x0010_LÃ‘</t>
  </si>
  <si>
    <t xml:space="preserve">”ÁG•_x000c_P–@ñ§_x0005_âe•_x000c_«‚Ÿ_x0003_¼_x0004__x0002__x0019_úÒb_x0016__x000e_p  EngþBá &amp; Wale"Fâ</t>
  </si>
  <si>
    <t xml:space="preserve">_x001c_Šñ7ƒ</t>
  </si>
  <si>
    <t xml:space="preserve">zª</t>
  </si>
  <si>
    <t xml:space="preserve">±_x0008_A…+_x0011__x0016_“6s´_x0011_Á/_x0015_i@;_x001d_K_x0010_\_x0013_Ò¥ãá_x001f_:¤r</t>
  </si>
  <si>
    <t xml:space="preserve">—†ÂñÙ_x0015_o•£Q{˜_x001a_:æb_x0016_"p  Nÿà?à_x001f_n IreBáQqI"_x001f_‡_x000e_ê††‘_x0017_Ê_x000e_y_x001a__x001b_±_x0002_Š_x0019__x000e_^„_x0002_!i</t>
  </si>
  <si>
    <t xml:space="preserve">-_x001a_'|ƒ_x0002_c_x0003__x000e_È_x001a_°ñ-ƒu_x0001_±%o•Õ_x000e_</t>
  </si>
  <si>
    <t xml:space="preserve">»_x0012_úb_x0017_rÐ  ScotBáËq_x0006__x001a_Re¢2GqÆ_x001a_V_x0002__x000f_JPI_x001a_~¢ý#_x0004__x0004_0¦_x000f_Z°D_x001d_0_x0016__x000f_1À_x001d_1Ú!_x0007_ß</t>
  </si>
  <si>
    <t xml:space="preserve">Jý#_x0008__x0004_6	_x000e_2vÃ_x000f_rÐ¥_x001a_.‚_x000f_Po5_x000c__x001c_2</t>
  </si>
  <si>
    <t xml:space="preserve">Ò³P</t>
  </si>
  <si>
    <t xml:space="preserve">_x0004_0}–__x000e_r_x000f_ÿWThis fïile ¤0reaÿd into DÿDE.ORG. ÿWhen you¿ see t£1dÿata appeóar³0Î0e organizerÆ2may _x0004__x0002_a"rŸ_x000f_Ywë±¶0cÿome back~³3Excel C_x0011_ÿmodify sö_x000e_Aofâ2textþæ0 changeÞ</t>
  </si>
  <si>
    <t xml:space="preserve">Csett™s</t>
  </si>
  <si>
    <t xml:space="preserve">ÿ such as÷_x0004__x0002_R6r_x000f_Jÿ Optionsÿ|Display÷...!Bshowó R„@C_x0011_Colu_x000f_mn H°0QA}CÌ0¿what hÙ1n÷s.=‚b_x000f_Û$/c_x0015_&gt;¾P²Ç‚KqÅ_x001d_</t>
  </si>
  <si>
    <t xml:space="preserve">1_x0014_âRWqÔ@_x0001_”_x001e_ú²_x0002_ôñ¿Q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97.27"/>
    <col collapsed="false" customWidth="true" hidden="false" outlineLevel="0" max="2" min="2" style="0" width="61.8"/>
    <col collapsed="false" customWidth="true" hidden="false" outlineLevel="0" max="3" min="3" style="0" width="87.95"/>
    <col collapsed="false" customWidth="true" hidden="false" outlineLevel="0" max="4" min="4" style="0" width="59.57"/>
    <col collapsed="false" customWidth="true" hidden="false" outlineLevel="0" max="5" min="5" style="0" width="7.55"/>
    <col collapsed="false" customWidth="true" hidden="false" outlineLevel="0" max="6" min="6" style="0" width="35.0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  <c r="B3" s="0" t="s">
        <v>4</v>
      </c>
    </row>
    <row r="4" customFormat="false" ht="12.8" hidden="false" customHeight="false" outlineLevel="0" collapsed="false">
      <c r="A4" s="0" t="s">
        <v>5</v>
      </c>
    </row>
    <row r="5" customFormat="false" ht="12.8" hidden="false" customHeight="false" outlineLevel="0" collapsed="false">
      <c r="A5" s="0" t="s">
        <v>6</v>
      </c>
    </row>
    <row r="6" customFormat="false" ht="12.8" hidden="false" customHeight="false" outlineLevel="0" collapsed="false">
      <c r="A6" s="0" t="s">
        <v>7</v>
      </c>
      <c r="B6" s="0" t="s">
        <v>8</v>
      </c>
    </row>
    <row r="7" customFormat="false" ht="12.8" hidden="false" customHeight="false" outlineLevel="0" collapsed="false">
      <c r="A7" s="0" t="e">
        <f aca="false">kx_x000e_I»’_x0006_1R_x0002_</f>
        <v>#N/A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</row>
    <row r="12" customFormat="false" ht="12.8" hidden="false" customHeight="false" outlineLevel="0" collapsed="false">
      <c r="A12" s="0" t="s">
        <v>13</v>
      </c>
      <c r="B12" s="0" t="s">
        <v>14</v>
      </c>
      <c r="C12" s="0" t="n">
        <v>9</v>
      </c>
      <c r="D12" s="0" t="s">
        <v>15</v>
      </c>
    </row>
    <row r="13" customFormat="false" ht="12.8" hidden="false" customHeight="false" outlineLevel="0" collapsed="false">
      <c r="A13" s="0" t="s">
        <v>16</v>
      </c>
      <c r="B13" s="0" t="s">
        <v>17</v>
      </c>
    </row>
    <row r="14" customFormat="false" ht="12.8" hidden="false" customHeight="false" outlineLevel="0" collapsed="false">
      <c r="A14" s="0" t="s">
        <v>18</v>
      </c>
    </row>
    <row r="15" customFormat="false" ht="12.8" hidden="false" customHeight="false" outlineLevel="0" collapsed="false">
      <c r="A15" s="0" t="s">
        <v>19</v>
      </c>
      <c r="B15" s="0" t="s">
        <v>20</v>
      </c>
    </row>
    <row r="16" customFormat="false" ht="12.8" hidden="false" customHeight="false" outlineLevel="0" collapsed="false">
      <c r="A16" s="0" t="s">
        <v>21</v>
      </c>
      <c r="B16" s="0" t="s">
        <v>22</v>
      </c>
      <c r="C16" s="0" t="s">
        <v>23</v>
      </c>
      <c r="D16" s="0" t="s">
        <v>24</v>
      </c>
      <c r="E16" s="0" t="s">
        <v>25</v>
      </c>
      <c r="F16" s="0" t="s">
        <v>26</v>
      </c>
    </row>
    <row r="17" customFormat="false" ht="12.8" hidden="false" customHeight="false" outlineLevel="0" collapsed="false">
      <c r="A17" s="0" t="s">
        <v>27</v>
      </c>
    </row>
    <row r="18" customFormat="false" ht="12.8" hidden="false" customHeight="false" outlineLevel="0" collapsed="false">
      <c r="A18" s="0" t="s">
        <v>28</v>
      </c>
    </row>
    <row r="19" customFormat="false" ht="12.8" hidden="false" customHeight="false" outlineLevel="0" collapsed="false">
      <c r="A19" s="0" t="s">
        <v>29</v>
      </c>
    </row>
    <row r="20" customFormat="false" ht="12.8" hidden="false" customHeight="false" outlineLevel="0" collapsed="false">
      <c r="A20" s="0" t="s">
        <v>30</v>
      </c>
      <c r="B20" s="0" t="s">
        <v>31</v>
      </c>
    </row>
    <row r="21" customFormat="false" ht="12.8" hidden="false" customHeight="false" outlineLevel="0" collapsed="false">
      <c r="A21" s="0" t="s">
        <v>32</v>
      </c>
    </row>
    <row r="22" customFormat="false" ht="12.8" hidden="false" customHeight="false" outlineLevel="0" collapsed="false">
      <c r="A22" s="0" t="s">
        <v>33</v>
      </c>
    </row>
    <row r="23" customFormat="false" ht="12.8" hidden="false" customHeight="false" outlineLevel="0" collapsed="false">
      <c r="A23" s="0" t="s">
        <v>34</v>
      </c>
    </row>
    <row r="24" customFormat="false" ht="12.8" hidden="false" customHeight="false" outlineLevel="0" collapsed="false">
      <c r="A24" s="0" t="s">
        <v>35</v>
      </c>
    </row>
    <row r="25" customFormat="false" ht="12.8" hidden="false" customHeight="false" outlineLevel="0" collapsed="false">
      <c r="A25" s="0" t="s">
        <v>36</v>
      </c>
    </row>
    <row r="26" customFormat="false" ht="12.8" hidden="false" customHeight="false" outlineLevel="0" collapsed="false">
      <c r="A26" s="0" t="s">
        <v>37</v>
      </c>
    </row>
    <row r="27" customFormat="false" ht="12.8" hidden="false" customHeight="false" outlineLevel="0" collapsed="false">
      <c r="A27" s="0" t="s">
        <v>38</v>
      </c>
    </row>
    <row r="28" customFormat="false" ht="12.8" hidden="false" customHeight="false" outlineLevel="0" collapsed="false">
      <c r="A28" s="0" t="s">
        <v>39</v>
      </c>
    </row>
    <row r="29" customFormat="false" ht="12.8" hidden="false" customHeight="false" outlineLevel="0" collapsed="false">
      <c r="A29" s="0" t="s">
        <v>40</v>
      </c>
    </row>
    <row r="30" customFormat="false" ht="12.8" hidden="false" customHeight="false" outlineLevel="0" collapsed="false">
      <c r="A30" s="0" t="s">
        <v>41</v>
      </c>
      <c r="B30" s="0" t="s">
        <v>42</v>
      </c>
    </row>
    <row r="31" customFormat="false" ht="12.8" hidden="false" customHeight="false" outlineLevel="0" collapsed="false">
      <c r="A31" s="0" t="s">
        <v>43</v>
      </c>
    </row>
    <row r="32" customFormat="false" ht="12.8" hidden="false" customHeight="false" outlineLevel="0" collapsed="false">
      <c r="A32" s="0" t="s">
        <v>44</v>
      </c>
      <c r="B32" s="0" t="s">
        <v>45</v>
      </c>
      <c r="C32" s="0" t="s">
        <v>46</v>
      </c>
    </row>
    <row r="33" customFormat="false" ht="12.8" hidden="false" customHeight="false" outlineLevel="0" collapsed="false">
      <c r="A33" s="0" t="s">
        <v>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